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63406"/>
        <c:axId val="97769348"/>
      </c:scatterChart>
      <c:valAx>
        <c:axId val="64063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348"/>
        <c:crossBetween val="midCat"/>
      </c:valAx>
      <c:valAx>
        <c:axId val="97769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27597"/>
        <c:axId val="88895870"/>
      </c:scatterChart>
      <c:valAx>
        <c:axId val="129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870"/>
        <c:crossesAt val="0"/>
        <c:crossBetween val="midCat"/>
      </c:valAx>
      <c:valAx>
        <c:axId val="888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