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527801"/>
        <c:axId val="43896919"/>
      </c:barChart>
      <c:catAx>
        <c:axId val="53527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96919"/>
        <c:auto val="1"/>
        <c:lblAlgn val="ctr"/>
        <c:lblOffset val="100"/>
        <c:noMultiLvlLbl val="0"/>
      </c:catAx>
      <c:valAx>
        <c:axId val="43896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278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50405"/>
        <c:axId val="57522475"/>
      </c:scatterChart>
      <c:valAx>
        <c:axId val="5165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475"/>
        <c:crossesAt val="0"/>
        <c:crossBetween val="midCat"/>
      </c:valAx>
      <c:valAx>
        <c:axId val="575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