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037878"/>
        <c:axId val="59445269"/>
      </c:scatterChart>
      <c:valAx>
        <c:axId val="9903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269"/>
        <c:crossesAt val="0"/>
        <c:crossBetween val="midCat"/>
      </c:valAx>
      <c:valAx>
        <c:axId val="594452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8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156546"/>
        <c:axId val="8978238"/>
      </c:scatterChart>
      <c:valAx>
        <c:axId val="82156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38"/>
        <c:crossesAt val="0"/>
        <c:crossBetween val="midCat"/>
      </c:valAx>
      <c:valAx>
        <c:axId val="89782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251462"/>
        <c:axId val="33968799"/>
      </c:scatterChart>
      <c:valAx>
        <c:axId val="472514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799"/>
        <c:crossesAt val="0"/>
        <c:crossBetween val="midCat"/>
        <c:majorUnit val="10"/>
      </c:valAx>
      <c:valAx>
        <c:axId val="339687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079422"/>
        <c:axId val="658218"/>
      </c:scatterChart>
      <c:valAx>
        <c:axId val="640794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8"/>
        <c:crossesAt val="0"/>
        <c:crossBetween val="midCat"/>
      </c:valAx>
      <c:valAx>
        <c:axId val="6582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859113"/>
        <c:axId val="16213995"/>
      </c:scatterChart>
      <c:valAx>
        <c:axId val="588591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995"/>
        <c:crossesAt val="0"/>
        <c:crossBetween val="midCat"/>
      </c:valAx>
      <c:valAx>
        <c:axId val="162139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