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507900"/>
        <c:axId val="22380844"/>
      </c:scatterChart>
      <c:valAx>
        <c:axId val="515079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844"/>
        <c:crossBetween val="midCat"/>
      </c:valAx>
      <c:valAx>
        <c:axId val="223808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9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358248"/>
        <c:axId val="57099809"/>
      </c:scatterChart>
      <c:valAx>
        <c:axId val="7535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809"/>
        <c:crossesAt val="0"/>
        <c:crossBetween val="midCat"/>
      </c:valAx>
      <c:valAx>
        <c:axId val="5709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