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46681"/>
        <c:axId val="76453898"/>
      </c:scatterChart>
      <c:valAx>
        <c:axId val="89466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898"/>
        <c:crossBetween val="midCat"/>
      </c:valAx>
      <c:valAx>
        <c:axId val="764538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95427"/>
        <c:axId val="81297160"/>
      </c:scatterChart>
      <c:valAx>
        <c:axId val="5089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160"/>
        <c:crossesAt val="0"/>
        <c:crossBetween val="midCat"/>
      </c:valAx>
      <c:valAx>
        <c:axId val="8129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