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403748"/>
        <c:axId val="25944656"/>
      </c:barChart>
      <c:catAx>
        <c:axId val="554037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44656"/>
        <c:auto val="1"/>
        <c:lblAlgn val="ctr"/>
        <c:lblOffset val="100"/>
        <c:noMultiLvlLbl val="0"/>
      </c:catAx>
      <c:valAx>
        <c:axId val="259446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037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109187"/>
        <c:axId val="41243678"/>
      </c:scatterChart>
      <c:valAx>
        <c:axId val="9710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678"/>
        <c:crossesAt val="0"/>
        <c:crossBetween val="midCat"/>
      </c:valAx>
      <c:valAx>
        <c:axId val="4124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9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