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67984"/>
        <c:axId val="65810914"/>
      </c:scatterChart>
      <c:valAx>
        <c:axId val="907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14"/>
        <c:crossesAt val="0"/>
        <c:crossBetween val="midCat"/>
      </c:valAx>
      <c:valAx>
        <c:axId val="65810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3540"/>
        <c:axId val="85438363"/>
      </c:scatterChart>
      <c:valAx>
        <c:axId val="741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63"/>
        <c:crossesAt val="0"/>
        <c:crossBetween val="midCat"/>
      </c:valAx>
      <c:valAx>
        <c:axId val="85438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26320"/>
        <c:axId val="11559273"/>
      </c:scatterChart>
      <c:valAx>
        <c:axId val="80826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273"/>
        <c:crossesAt val="0"/>
        <c:crossBetween val="midCat"/>
        <c:majorUnit val="10"/>
      </c:valAx>
      <c:valAx>
        <c:axId val="11559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66390"/>
        <c:axId val="72959467"/>
      </c:scatterChart>
      <c:valAx>
        <c:axId val="847663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67"/>
        <c:crossesAt val="0"/>
        <c:crossBetween val="midCat"/>
      </c:valAx>
      <c:valAx>
        <c:axId val="729594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15313"/>
        <c:axId val="28920850"/>
      </c:scatterChart>
      <c:valAx>
        <c:axId val="51515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50"/>
        <c:crossesAt val="0"/>
        <c:crossBetween val="midCat"/>
      </c:valAx>
      <c:valAx>
        <c:axId val="28920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