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7917"/>
        <c:axId val="33355349"/>
      </c:scatterChart>
      <c:valAx>
        <c:axId val="681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349"/>
        <c:crossesAt val="0"/>
        <c:crossBetween val="midCat"/>
      </c:valAx>
      <c:valAx>
        <c:axId val="3335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53178"/>
        <c:axId val="27715927"/>
      </c:scatterChart>
      <c:valAx>
        <c:axId val="8305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27"/>
        <c:crossesAt val="0"/>
        <c:crossBetween val="midCat"/>
      </c:valAx>
      <c:valAx>
        <c:axId val="2771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27607"/>
        <c:axId val="99128892"/>
      </c:scatterChart>
      <c:valAx>
        <c:axId val="7802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892"/>
        <c:crossesAt val="0"/>
        <c:crossBetween val="midCat"/>
      </c:valAx>
      <c:valAx>
        <c:axId val="9912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9149"/>
        <c:axId val="85155293"/>
      </c:scatterChart>
      <c:valAx>
        <c:axId val="8807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93"/>
        <c:crossesAt val="0"/>
        <c:crossBetween val="midCat"/>
      </c:valAx>
      <c:valAx>
        <c:axId val="8515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