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33893"/>
        <c:axId val="89407254"/>
      </c:barChart>
      <c:catAx>
        <c:axId val="570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54"/>
        <c:auto val="1"/>
        <c:lblAlgn val="ctr"/>
        <c:lblOffset val="100"/>
        <c:noMultiLvlLbl val="0"/>
      </c:catAx>
      <c:valAx>
        <c:axId val="894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72031"/>
        <c:axId val="55934508"/>
      </c:barChart>
      <c:catAx>
        <c:axId val="425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508"/>
        <c:auto val="1"/>
        <c:lblAlgn val="ctr"/>
        <c:lblOffset val="100"/>
        <c:noMultiLvlLbl val="0"/>
      </c:catAx>
      <c:valAx>
        <c:axId val="559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2904"/>
        <c:axId val="71023740"/>
      </c:barChart>
      <c:catAx>
        <c:axId val="575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740"/>
        <c:auto val="1"/>
        <c:lblAlgn val="ctr"/>
        <c:lblOffset val="100"/>
        <c:noMultiLvlLbl val="0"/>
      </c:catAx>
      <c:valAx>
        <c:axId val="710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5932"/>
        <c:axId val="74304801"/>
      </c:barChart>
      <c:catAx>
        <c:axId val="881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801"/>
        <c:auto val="1"/>
        <c:lblAlgn val="ctr"/>
        <c:lblOffset val="100"/>
        <c:noMultiLvlLbl val="0"/>
      </c:catAx>
      <c:valAx>
        <c:axId val="74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5592"/>
        <c:axId val="56387028"/>
      </c:barChart>
      <c:catAx>
        <c:axId val="8174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028"/>
        <c:auto val="1"/>
        <c:lblAlgn val="ctr"/>
        <c:lblOffset val="100"/>
        <c:noMultiLvlLbl val="0"/>
      </c:catAx>
      <c:valAx>
        <c:axId val="563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9908"/>
        <c:axId val="87590679"/>
      </c:barChart>
      <c:catAx>
        <c:axId val="994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679"/>
        <c:auto val="1"/>
        <c:lblAlgn val="ctr"/>
        <c:lblOffset val="100"/>
        <c:noMultiLvlLbl val="0"/>
      </c:catAx>
      <c:valAx>
        <c:axId val="875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5695"/>
        <c:axId val="14075562"/>
      </c:barChart>
      <c:catAx>
        <c:axId val="559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562"/>
        <c:auto val="1"/>
        <c:lblAlgn val="ctr"/>
        <c:lblOffset val="100"/>
        <c:noMultiLvlLbl val="0"/>
      </c:catAx>
      <c:valAx>
        <c:axId val="140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470"/>
        <c:axId val="21443828"/>
      </c:barChart>
      <c:catAx>
        <c:axId val="54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828"/>
        <c:auto val="1"/>
        <c:lblAlgn val="ctr"/>
        <c:lblOffset val="100"/>
        <c:noMultiLvlLbl val="0"/>
      </c:catAx>
      <c:valAx>
        <c:axId val="214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5887"/>
        <c:axId val="5824410"/>
      </c:barChart>
      <c:catAx>
        <c:axId val="363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0"/>
        <c:auto val="1"/>
        <c:lblAlgn val="ctr"/>
        <c:lblOffset val="100"/>
        <c:noMultiLvlLbl val="0"/>
      </c:catAx>
      <c:valAx>
        <c:axId val="58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09312"/>
        <c:axId val="74604534"/>
      </c:barChart>
      <c:catAx>
        <c:axId val="451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534"/>
        <c:auto val="1"/>
        <c:lblAlgn val="ctr"/>
        <c:lblOffset val="100"/>
        <c:noMultiLvlLbl val="0"/>
      </c:catAx>
      <c:valAx>
        <c:axId val="746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061"/>
        <c:axId val="72476040"/>
      </c:barChart>
      <c:catAx>
        <c:axId val="10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040"/>
        <c:auto val="1"/>
        <c:lblAlgn val="ctr"/>
        <c:lblOffset val="100"/>
        <c:noMultiLvlLbl val="0"/>
      </c:catAx>
      <c:valAx>
        <c:axId val="724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4378"/>
        <c:axId val="3223018"/>
      </c:barChart>
      <c:catAx>
        <c:axId val="839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18"/>
        <c:auto val="1"/>
        <c:lblAlgn val="ctr"/>
        <c:lblOffset val="100"/>
        <c:noMultiLvlLbl val="0"/>
      </c:catAx>
      <c:valAx>
        <c:axId val="32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5733"/>
        <c:axId val="33796201"/>
      </c:barChart>
      <c:catAx>
        <c:axId val="136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01"/>
        <c:auto val="1"/>
        <c:lblAlgn val="ctr"/>
        <c:lblOffset val="100"/>
        <c:noMultiLvlLbl val="0"/>
      </c:catAx>
      <c:valAx>
        <c:axId val="337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9873"/>
        <c:axId val="89561302"/>
      </c:barChart>
      <c:catAx>
        <c:axId val="382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02"/>
        <c:auto val="1"/>
        <c:lblAlgn val="ctr"/>
        <c:lblOffset val="100"/>
        <c:noMultiLvlLbl val="0"/>
      </c:catAx>
      <c:valAx>
        <c:axId val="895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39227"/>
        <c:axId val="59104727"/>
      </c:barChart>
      <c:catAx>
        <c:axId val="392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727"/>
        <c:auto val="1"/>
        <c:lblAlgn val="ctr"/>
        <c:lblOffset val="100"/>
        <c:noMultiLvlLbl val="0"/>
      </c:catAx>
      <c:valAx>
        <c:axId val="591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36208"/>
        <c:axId val="36179709"/>
      </c:barChart>
      <c:catAx>
        <c:axId val="871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709"/>
        <c:auto val="1"/>
        <c:lblAlgn val="ctr"/>
        <c:lblOffset val="100"/>
        <c:noMultiLvlLbl val="0"/>
      </c:catAx>
      <c:valAx>
        <c:axId val="361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20193"/>
        <c:axId val="69530396"/>
      </c:barChart>
      <c:catAx>
        <c:axId val="616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96"/>
        <c:auto val="1"/>
        <c:lblAlgn val="ctr"/>
        <c:lblOffset val="100"/>
        <c:noMultiLvlLbl val="0"/>
      </c:catAx>
      <c:valAx>
        <c:axId val="695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7328"/>
        <c:axId val="89265148"/>
      </c:barChart>
      <c:catAx>
        <c:axId val="797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148"/>
        <c:auto val="1"/>
        <c:lblAlgn val="ctr"/>
        <c:lblOffset val="100"/>
        <c:noMultiLvlLbl val="0"/>
      </c:catAx>
      <c:valAx>
        <c:axId val="892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