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2731"/>
        <c:axId val="87374309"/>
      </c:barChart>
      <c:catAx>
        <c:axId val="225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309"/>
        <c:auto val="1"/>
        <c:lblAlgn val="ctr"/>
        <c:lblOffset val="100"/>
        <c:noMultiLvlLbl val="0"/>
      </c:catAx>
      <c:valAx>
        <c:axId val="8737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10310"/>
        <c:axId val="19054499"/>
      </c:barChart>
      <c:catAx>
        <c:axId val="7471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499"/>
        <c:auto val="1"/>
        <c:lblAlgn val="ctr"/>
        <c:lblOffset val="100"/>
        <c:noMultiLvlLbl val="0"/>
      </c:catAx>
      <c:valAx>
        <c:axId val="1905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05434"/>
        <c:axId val="83369381"/>
      </c:barChart>
      <c:catAx>
        <c:axId val="3800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381"/>
        <c:auto val="1"/>
        <c:lblAlgn val="ctr"/>
        <c:lblOffset val="100"/>
        <c:noMultiLvlLbl val="0"/>
      </c:catAx>
      <c:valAx>
        <c:axId val="833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56777"/>
        <c:axId val="98634171"/>
      </c:barChart>
      <c:catAx>
        <c:axId val="2815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171"/>
        <c:auto val="1"/>
        <c:lblAlgn val="ctr"/>
        <c:lblOffset val="100"/>
        <c:noMultiLvlLbl val="0"/>
      </c:catAx>
      <c:valAx>
        <c:axId val="9863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04080"/>
        <c:axId val="30334053"/>
      </c:barChart>
      <c:catAx>
        <c:axId val="4040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053"/>
        <c:auto val="1"/>
        <c:lblAlgn val="ctr"/>
        <c:lblOffset val="100"/>
        <c:noMultiLvlLbl val="0"/>
      </c:catAx>
      <c:valAx>
        <c:axId val="3033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89275"/>
        <c:axId val="39570805"/>
      </c:barChart>
      <c:catAx>
        <c:axId val="7008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805"/>
        <c:auto val="1"/>
        <c:lblAlgn val="ctr"/>
        <c:lblOffset val="100"/>
        <c:noMultiLvlLbl val="0"/>
      </c:catAx>
      <c:valAx>
        <c:axId val="395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65336"/>
        <c:axId val="23763281"/>
      </c:barChart>
      <c:catAx>
        <c:axId val="2176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281"/>
        <c:auto val="1"/>
        <c:lblAlgn val="ctr"/>
        <c:lblOffset val="100"/>
        <c:noMultiLvlLbl val="0"/>
      </c:catAx>
      <c:valAx>
        <c:axId val="2376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51898"/>
        <c:axId val="97101779"/>
      </c:barChart>
      <c:catAx>
        <c:axId val="8465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779"/>
        <c:auto val="1"/>
        <c:lblAlgn val="ctr"/>
        <c:lblOffset val="100"/>
        <c:noMultiLvlLbl val="0"/>
      </c:catAx>
      <c:valAx>
        <c:axId val="971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38730"/>
        <c:axId val="65575061"/>
      </c:barChart>
      <c:catAx>
        <c:axId val="2273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061"/>
        <c:auto val="1"/>
        <c:lblAlgn val="ctr"/>
        <c:lblOffset val="100"/>
        <c:noMultiLvlLbl val="0"/>
      </c:catAx>
      <c:valAx>
        <c:axId val="6557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29412"/>
        <c:axId val="2965840"/>
      </c:barChart>
      <c:catAx>
        <c:axId val="3512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40"/>
        <c:auto val="1"/>
        <c:lblAlgn val="ctr"/>
        <c:lblOffset val="100"/>
        <c:noMultiLvlLbl val="0"/>
      </c:catAx>
      <c:valAx>
        <c:axId val="296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9182"/>
        <c:axId val="44926574"/>
      </c:barChart>
      <c:catAx>
        <c:axId val="784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574"/>
        <c:auto val="1"/>
        <c:lblAlgn val="ctr"/>
        <c:lblOffset val="100"/>
        <c:noMultiLvlLbl val="0"/>
      </c:catAx>
      <c:valAx>
        <c:axId val="4492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29045"/>
        <c:axId val="90676871"/>
      </c:barChart>
      <c:catAx>
        <c:axId val="6302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871"/>
        <c:auto val="1"/>
        <c:lblAlgn val="ctr"/>
        <c:lblOffset val="100"/>
        <c:noMultiLvlLbl val="0"/>
      </c:catAx>
      <c:valAx>
        <c:axId val="9067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48774"/>
        <c:axId val="38299042"/>
      </c:barChart>
      <c:catAx>
        <c:axId val="6224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042"/>
        <c:auto val="1"/>
        <c:lblAlgn val="ctr"/>
        <c:lblOffset val="100"/>
        <c:noMultiLvlLbl val="0"/>
      </c:catAx>
      <c:valAx>
        <c:axId val="3829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79471"/>
        <c:axId val="84961085"/>
      </c:barChart>
      <c:catAx>
        <c:axId val="8687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085"/>
        <c:auto val="1"/>
        <c:lblAlgn val="ctr"/>
        <c:lblOffset val="100"/>
        <c:noMultiLvlLbl val="0"/>
      </c:catAx>
      <c:valAx>
        <c:axId val="8496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76582"/>
        <c:axId val="73517143"/>
      </c:barChart>
      <c:catAx>
        <c:axId val="7187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143"/>
        <c:auto val="1"/>
        <c:lblAlgn val="ctr"/>
        <c:lblOffset val="100"/>
        <c:noMultiLvlLbl val="0"/>
      </c:catAx>
      <c:valAx>
        <c:axId val="7351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13183"/>
        <c:axId val="37570800"/>
      </c:barChart>
      <c:catAx>
        <c:axId val="9081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800"/>
        <c:auto val="1"/>
        <c:lblAlgn val="ctr"/>
        <c:lblOffset val="100"/>
        <c:noMultiLvlLbl val="0"/>
      </c:catAx>
      <c:valAx>
        <c:axId val="3757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24157"/>
        <c:axId val="92253467"/>
      </c:barChart>
      <c:catAx>
        <c:axId val="5072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467"/>
        <c:auto val="1"/>
        <c:lblAlgn val="ctr"/>
        <c:lblOffset val="100"/>
        <c:noMultiLvlLbl val="0"/>
      </c:catAx>
      <c:valAx>
        <c:axId val="922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60251"/>
        <c:axId val="78002801"/>
      </c:barChart>
      <c:catAx>
        <c:axId val="9826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801"/>
        <c:auto val="1"/>
        <c:lblAlgn val="ctr"/>
        <c:lblOffset val="100"/>
        <c:noMultiLvlLbl val="0"/>
      </c:catAx>
      <c:valAx>
        <c:axId val="7800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