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609256"/>
        <c:axId val="87271233"/>
      </c:scatterChart>
      <c:valAx>
        <c:axId val="25609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1233"/>
        <c:crossesAt val="0"/>
        <c:crossBetween val="midCat"/>
      </c:valAx>
      <c:valAx>
        <c:axId val="87271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9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468778"/>
        <c:axId val="16615257"/>
      </c:scatterChart>
      <c:valAx>
        <c:axId val="65468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5257"/>
        <c:crossesAt val="0"/>
        <c:crossBetween val="midCat"/>
      </c:valAx>
      <c:valAx>
        <c:axId val="16615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8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445108"/>
        <c:axId val="8395858"/>
      </c:scatterChart>
      <c:valAx>
        <c:axId val="32445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858"/>
        <c:crossesAt val="0"/>
        <c:crossBetween val="midCat"/>
      </c:valAx>
      <c:valAx>
        <c:axId val="8395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5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159765"/>
        <c:axId val="69928447"/>
      </c:scatterChart>
      <c:valAx>
        <c:axId val="25159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8447"/>
        <c:crossesAt val="0"/>
        <c:crossBetween val="midCat"/>
      </c:valAx>
      <c:valAx>
        <c:axId val="69928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9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