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81811"/>
        <c:axId val="74663029"/>
      </c:barChart>
      <c:catAx>
        <c:axId val="8298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3029"/>
        <c:auto val="1"/>
        <c:lblAlgn val="ctr"/>
        <c:lblOffset val="100"/>
        <c:noMultiLvlLbl val="0"/>
      </c:catAx>
      <c:valAx>
        <c:axId val="7466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72307"/>
        <c:axId val="25241852"/>
      </c:barChart>
      <c:catAx>
        <c:axId val="4767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1852"/>
        <c:auto val="1"/>
        <c:lblAlgn val="ctr"/>
        <c:lblOffset val="100"/>
        <c:noMultiLvlLbl val="0"/>
      </c:catAx>
      <c:valAx>
        <c:axId val="2524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909273"/>
        <c:axId val="55220112"/>
      </c:barChart>
      <c:catAx>
        <c:axId val="1590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0112"/>
        <c:auto val="1"/>
        <c:lblAlgn val="ctr"/>
        <c:lblOffset val="100"/>
        <c:noMultiLvlLbl val="0"/>
      </c:catAx>
      <c:valAx>
        <c:axId val="5522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4813"/>
        <c:axId val="66053223"/>
      </c:barChart>
      <c:catAx>
        <c:axId val="429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3223"/>
        <c:auto val="1"/>
        <c:lblAlgn val="ctr"/>
        <c:lblOffset val="100"/>
        <c:noMultiLvlLbl val="0"/>
      </c:catAx>
      <c:valAx>
        <c:axId val="6605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04152"/>
        <c:axId val="49764262"/>
      </c:barChart>
      <c:catAx>
        <c:axId val="2800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4262"/>
        <c:auto val="1"/>
        <c:lblAlgn val="ctr"/>
        <c:lblOffset val="100"/>
        <c:noMultiLvlLbl val="0"/>
      </c:catAx>
      <c:valAx>
        <c:axId val="4976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32064"/>
        <c:axId val="35938855"/>
      </c:barChart>
      <c:catAx>
        <c:axId val="8983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8855"/>
        <c:auto val="1"/>
        <c:lblAlgn val="ctr"/>
        <c:lblOffset val="100"/>
        <c:noMultiLvlLbl val="0"/>
      </c:catAx>
      <c:valAx>
        <c:axId val="3593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7223"/>
        <c:axId val="33114473"/>
      </c:barChart>
      <c:catAx>
        <c:axId val="246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4473"/>
        <c:auto val="1"/>
        <c:lblAlgn val="ctr"/>
        <c:lblOffset val="100"/>
        <c:noMultiLvlLbl val="0"/>
      </c:catAx>
      <c:valAx>
        <c:axId val="3311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55714"/>
        <c:axId val="84654326"/>
      </c:barChart>
      <c:catAx>
        <c:axId val="815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4326"/>
        <c:auto val="1"/>
        <c:lblAlgn val="ctr"/>
        <c:lblOffset val="100"/>
        <c:noMultiLvlLbl val="0"/>
      </c:catAx>
      <c:valAx>
        <c:axId val="8465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93352"/>
        <c:axId val="35454955"/>
      </c:barChart>
      <c:catAx>
        <c:axId val="2719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4955"/>
        <c:auto val="1"/>
        <c:lblAlgn val="ctr"/>
        <c:lblOffset val="100"/>
        <c:noMultiLvlLbl val="0"/>
      </c:catAx>
      <c:valAx>
        <c:axId val="3545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721917"/>
        <c:axId val="22680663"/>
      </c:barChart>
      <c:catAx>
        <c:axId val="9872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0663"/>
        <c:auto val="1"/>
        <c:lblAlgn val="ctr"/>
        <c:lblOffset val="100"/>
        <c:noMultiLvlLbl val="0"/>
      </c:catAx>
      <c:valAx>
        <c:axId val="2268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490809"/>
        <c:axId val="85417938"/>
      </c:barChart>
      <c:catAx>
        <c:axId val="9149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7938"/>
        <c:auto val="1"/>
        <c:lblAlgn val="ctr"/>
        <c:lblOffset val="100"/>
        <c:noMultiLvlLbl val="0"/>
      </c:catAx>
      <c:valAx>
        <c:axId val="8541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01573"/>
        <c:axId val="94634161"/>
      </c:barChart>
      <c:catAx>
        <c:axId val="9480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4161"/>
        <c:auto val="1"/>
        <c:lblAlgn val="ctr"/>
        <c:lblOffset val="100"/>
        <c:noMultiLvlLbl val="0"/>
      </c:catAx>
      <c:valAx>
        <c:axId val="9463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3107"/>
        <c:axId val="26553148"/>
      </c:barChart>
      <c:catAx>
        <c:axId val="475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3148"/>
        <c:auto val="1"/>
        <c:lblAlgn val="ctr"/>
        <c:lblOffset val="100"/>
        <c:noMultiLvlLbl val="0"/>
      </c:catAx>
      <c:valAx>
        <c:axId val="2655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640458"/>
        <c:axId val="86761382"/>
      </c:barChart>
      <c:catAx>
        <c:axId val="1764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1382"/>
        <c:auto val="1"/>
        <c:lblAlgn val="ctr"/>
        <c:lblOffset val="100"/>
        <c:noMultiLvlLbl val="0"/>
      </c:catAx>
      <c:valAx>
        <c:axId val="8676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289373"/>
        <c:axId val="72358988"/>
      </c:barChart>
      <c:catAx>
        <c:axId val="4428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8988"/>
        <c:auto val="1"/>
        <c:lblAlgn val="ctr"/>
        <c:lblOffset val="100"/>
        <c:noMultiLvlLbl val="0"/>
      </c:catAx>
      <c:valAx>
        <c:axId val="7235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978902"/>
        <c:axId val="22079080"/>
      </c:barChart>
      <c:catAx>
        <c:axId val="7997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9080"/>
        <c:auto val="1"/>
        <c:lblAlgn val="ctr"/>
        <c:lblOffset val="100"/>
        <c:noMultiLvlLbl val="0"/>
      </c:catAx>
      <c:valAx>
        <c:axId val="2207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074850"/>
        <c:axId val="5495423"/>
      </c:barChart>
      <c:catAx>
        <c:axId val="2107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423"/>
        <c:auto val="1"/>
        <c:lblAlgn val="ctr"/>
        <c:lblOffset val="100"/>
        <c:noMultiLvlLbl val="0"/>
      </c:catAx>
      <c:valAx>
        <c:axId val="549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02998"/>
        <c:axId val="23700575"/>
      </c:barChart>
      <c:catAx>
        <c:axId val="7820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0575"/>
        <c:auto val="1"/>
        <c:lblAlgn val="ctr"/>
        <c:lblOffset val="100"/>
        <c:noMultiLvlLbl val="0"/>
      </c:catAx>
      <c:valAx>
        <c:axId val="2370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