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1380"/>
        <c:axId val="27361547"/>
      </c:scatterChart>
      <c:valAx>
        <c:axId val="9609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547"/>
        <c:crossesAt val="0"/>
        <c:crossBetween val="midCat"/>
      </c:valAx>
      <c:valAx>
        <c:axId val="2736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4309"/>
        <c:axId val="46512102"/>
      </c:scatterChart>
      <c:valAx>
        <c:axId val="5847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02"/>
        <c:crossesAt val="0"/>
        <c:crossBetween val="midCat"/>
      </c:valAx>
      <c:valAx>
        <c:axId val="4651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951"/>
        <c:axId val="57899878"/>
      </c:scatterChart>
      <c:valAx>
        <c:axId val="999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878"/>
        <c:crossesAt val="0"/>
        <c:crossBetween val="midCat"/>
      </c:valAx>
      <c:valAx>
        <c:axId val="5789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14670"/>
        <c:axId val="71686338"/>
      </c:scatterChart>
      <c:valAx>
        <c:axId val="8991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338"/>
        <c:crossesAt val="0"/>
        <c:crossBetween val="midCat"/>
      </c:valAx>
      <c:valAx>
        <c:axId val="7168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