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38653"/>
        <c:axId val="97415004"/>
      </c:barChart>
      <c:catAx>
        <c:axId val="585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004"/>
        <c:auto val="1"/>
        <c:lblAlgn val="ctr"/>
        <c:lblOffset val="100"/>
        <c:noMultiLvlLbl val="0"/>
      </c:catAx>
      <c:valAx>
        <c:axId val="974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4400"/>
        <c:axId val="64097556"/>
      </c:barChart>
      <c:catAx>
        <c:axId val="7517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556"/>
        <c:auto val="1"/>
        <c:lblAlgn val="ctr"/>
        <c:lblOffset val="100"/>
        <c:noMultiLvlLbl val="0"/>
      </c:catAx>
      <c:valAx>
        <c:axId val="640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22114"/>
        <c:axId val="91079016"/>
      </c:barChart>
      <c:catAx>
        <c:axId val="331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016"/>
        <c:auto val="1"/>
        <c:lblAlgn val="ctr"/>
        <c:lblOffset val="100"/>
        <c:noMultiLvlLbl val="0"/>
      </c:catAx>
      <c:valAx>
        <c:axId val="910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7412"/>
        <c:axId val="21481616"/>
      </c:barChart>
      <c:catAx>
        <c:axId val="2580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616"/>
        <c:auto val="1"/>
        <c:lblAlgn val="ctr"/>
        <c:lblOffset val="100"/>
        <c:noMultiLvlLbl val="0"/>
      </c:catAx>
      <c:valAx>
        <c:axId val="214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23329"/>
        <c:axId val="31029519"/>
      </c:barChart>
      <c:catAx>
        <c:axId val="584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519"/>
        <c:auto val="1"/>
        <c:lblAlgn val="ctr"/>
        <c:lblOffset val="100"/>
        <c:noMultiLvlLbl val="0"/>
      </c:catAx>
      <c:valAx>
        <c:axId val="310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5660"/>
        <c:axId val="61357153"/>
      </c:barChart>
      <c:catAx>
        <c:axId val="334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153"/>
        <c:auto val="1"/>
        <c:lblAlgn val="ctr"/>
        <c:lblOffset val="100"/>
        <c:noMultiLvlLbl val="0"/>
      </c:catAx>
      <c:valAx>
        <c:axId val="613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7756"/>
        <c:axId val="68079052"/>
      </c:barChart>
      <c:catAx>
        <c:axId val="3009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052"/>
        <c:auto val="1"/>
        <c:lblAlgn val="ctr"/>
        <c:lblOffset val="100"/>
        <c:noMultiLvlLbl val="0"/>
      </c:catAx>
      <c:valAx>
        <c:axId val="680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87696"/>
        <c:axId val="40966976"/>
      </c:barChart>
      <c:catAx>
        <c:axId val="6908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976"/>
        <c:auto val="1"/>
        <c:lblAlgn val="ctr"/>
        <c:lblOffset val="100"/>
        <c:noMultiLvlLbl val="0"/>
      </c:catAx>
      <c:valAx>
        <c:axId val="409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88524"/>
        <c:axId val="33613715"/>
      </c:barChart>
      <c:catAx>
        <c:axId val="113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715"/>
        <c:auto val="1"/>
        <c:lblAlgn val="ctr"/>
        <c:lblOffset val="100"/>
        <c:noMultiLvlLbl val="0"/>
      </c:catAx>
      <c:valAx>
        <c:axId val="336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58338"/>
        <c:axId val="97122215"/>
      </c:barChart>
      <c:catAx>
        <c:axId val="2195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215"/>
        <c:auto val="1"/>
        <c:lblAlgn val="ctr"/>
        <c:lblOffset val="100"/>
        <c:noMultiLvlLbl val="0"/>
      </c:catAx>
      <c:valAx>
        <c:axId val="971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38550"/>
        <c:axId val="923257"/>
      </c:barChart>
      <c:catAx>
        <c:axId val="220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7"/>
        <c:auto val="1"/>
        <c:lblAlgn val="ctr"/>
        <c:lblOffset val="100"/>
        <c:noMultiLvlLbl val="0"/>
      </c:catAx>
      <c:valAx>
        <c:axId val="9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153"/>
        <c:axId val="60285662"/>
      </c:barChart>
      <c:catAx>
        <c:axId val="718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662"/>
        <c:auto val="1"/>
        <c:lblAlgn val="ctr"/>
        <c:lblOffset val="100"/>
        <c:noMultiLvlLbl val="0"/>
      </c:catAx>
      <c:valAx>
        <c:axId val="602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88988"/>
        <c:axId val="24756176"/>
      </c:barChart>
      <c:catAx>
        <c:axId val="4958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176"/>
        <c:auto val="1"/>
        <c:lblAlgn val="ctr"/>
        <c:lblOffset val="100"/>
        <c:noMultiLvlLbl val="0"/>
      </c:catAx>
      <c:valAx>
        <c:axId val="247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1682"/>
        <c:axId val="55759458"/>
      </c:barChart>
      <c:catAx>
        <c:axId val="552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458"/>
        <c:auto val="1"/>
        <c:lblAlgn val="ctr"/>
        <c:lblOffset val="100"/>
        <c:noMultiLvlLbl val="0"/>
      </c:catAx>
      <c:valAx>
        <c:axId val="557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40879"/>
        <c:axId val="9561735"/>
      </c:barChart>
      <c:catAx>
        <c:axId val="930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35"/>
        <c:auto val="1"/>
        <c:lblAlgn val="ctr"/>
        <c:lblOffset val="100"/>
        <c:noMultiLvlLbl val="0"/>
      </c:catAx>
      <c:valAx>
        <c:axId val="95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88062"/>
        <c:axId val="6289986"/>
      </c:barChart>
      <c:catAx>
        <c:axId val="795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86"/>
        <c:auto val="1"/>
        <c:lblAlgn val="ctr"/>
        <c:lblOffset val="100"/>
        <c:noMultiLvlLbl val="0"/>
      </c:catAx>
      <c:valAx>
        <c:axId val="62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0290"/>
        <c:axId val="41604926"/>
      </c:barChart>
      <c:catAx>
        <c:axId val="37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926"/>
        <c:auto val="1"/>
        <c:lblAlgn val="ctr"/>
        <c:lblOffset val="100"/>
        <c:noMultiLvlLbl val="0"/>
      </c:catAx>
      <c:valAx>
        <c:axId val="4160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3425"/>
        <c:axId val="43749211"/>
      </c:barChart>
      <c:catAx>
        <c:axId val="42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211"/>
        <c:auto val="1"/>
        <c:lblAlgn val="ctr"/>
        <c:lblOffset val="100"/>
        <c:noMultiLvlLbl val="0"/>
      </c:catAx>
      <c:valAx>
        <c:axId val="437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