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3175"/>
        <c:axId val="5691138"/>
      </c:scatterChart>
      <c:valAx>
        <c:axId val="5998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8"/>
        <c:crossesAt val="0"/>
        <c:crossBetween val="midCat"/>
      </c:valAx>
      <c:valAx>
        <c:axId val="569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19145"/>
        <c:axId val="73121636"/>
      </c:scatterChart>
      <c:valAx>
        <c:axId val="5601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36"/>
        <c:crossesAt val="0"/>
        <c:crossBetween val="midCat"/>
      </c:valAx>
      <c:valAx>
        <c:axId val="7312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8260"/>
        <c:axId val="88033938"/>
      </c:scatterChart>
      <c:valAx>
        <c:axId val="3282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938"/>
        <c:crossesAt val="0"/>
        <c:crossBetween val="midCat"/>
      </c:valAx>
      <c:valAx>
        <c:axId val="8803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26740"/>
        <c:axId val="21475636"/>
      </c:scatterChart>
      <c:valAx>
        <c:axId val="1442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36"/>
        <c:crossesAt val="0"/>
        <c:crossBetween val="midCat"/>
      </c:valAx>
      <c:valAx>
        <c:axId val="2147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