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94178"/>
        <c:axId val="57152883"/>
      </c:barChart>
      <c:catAx>
        <c:axId val="5479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883"/>
        <c:auto val="1"/>
        <c:lblAlgn val="ctr"/>
        <c:lblOffset val="100"/>
        <c:noMultiLvlLbl val="0"/>
      </c:catAx>
      <c:valAx>
        <c:axId val="5715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43998"/>
        <c:axId val="3947075"/>
      </c:barChart>
      <c:catAx>
        <c:axId val="4464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75"/>
        <c:auto val="1"/>
        <c:lblAlgn val="ctr"/>
        <c:lblOffset val="100"/>
        <c:noMultiLvlLbl val="0"/>
      </c:catAx>
      <c:valAx>
        <c:axId val="394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86284"/>
        <c:axId val="69316973"/>
      </c:barChart>
      <c:catAx>
        <c:axId val="2638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973"/>
        <c:auto val="1"/>
        <c:lblAlgn val="ctr"/>
        <c:lblOffset val="100"/>
        <c:noMultiLvlLbl val="0"/>
      </c:catAx>
      <c:valAx>
        <c:axId val="6931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67398"/>
        <c:axId val="35006635"/>
      </c:barChart>
      <c:catAx>
        <c:axId val="4866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635"/>
        <c:auto val="1"/>
        <c:lblAlgn val="ctr"/>
        <c:lblOffset val="100"/>
        <c:noMultiLvlLbl val="0"/>
      </c:catAx>
      <c:valAx>
        <c:axId val="3500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06291"/>
        <c:axId val="77739874"/>
      </c:barChart>
      <c:catAx>
        <c:axId val="7820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874"/>
        <c:auto val="1"/>
        <c:lblAlgn val="ctr"/>
        <c:lblOffset val="100"/>
        <c:noMultiLvlLbl val="0"/>
      </c:catAx>
      <c:valAx>
        <c:axId val="7773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92701"/>
        <c:axId val="47382318"/>
      </c:barChart>
      <c:catAx>
        <c:axId val="5639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318"/>
        <c:auto val="1"/>
        <c:lblAlgn val="ctr"/>
        <c:lblOffset val="100"/>
        <c:noMultiLvlLbl val="0"/>
      </c:catAx>
      <c:valAx>
        <c:axId val="4738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39735"/>
        <c:axId val="73420802"/>
      </c:barChart>
      <c:catAx>
        <c:axId val="8033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802"/>
        <c:auto val="1"/>
        <c:lblAlgn val="ctr"/>
        <c:lblOffset val="100"/>
        <c:noMultiLvlLbl val="0"/>
      </c:catAx>
      <c:valAx>
        <c:axId val="7342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48861"/>
        <c:axId val="53230129"/>
      </c:barChart>
      <c:catAx>
        <c:axId val="8654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0129"/>
        <c:auto val="1"/>
        <c:lblAlgn val="ctr"/>
        <c:lblOffset val="100"/>
        <c:noMultiLvlLbl val="0"/>
      </c:catAx>
      <c:valAx>
        <c:axId val="5323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23644"/>
        <c:axId val="55402127"/>
      </c:barChart>
      <c:catAx>
        <c:axId val="1732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127"/>
        <c:auto val="1"/>
        <c:lblAlgn val="ctr"/>
        <c:lblOffset val="100"/>
        <c:noMultiLvlLbl val="0"/>
      </c:catAx>
      <c:valAx>
        <c:axId val="5540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61715"/>
        <c:axId val="46442984"/>
      </c:barChart>
      <c:catAx>
        <c:axId val="9566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984"/>
        <c:auto val="1"/>
        <c:lblAlgn val="ctr"/>
        <c:lblOffset val="100"/>
        <c:noMultiLvlLbl val="0"/>
      </c:catAx>
      <c:valAx>
        <c:axId val="4644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12585"/>
        <c:axId val="49767278"/>
      </c:barChart>
      <c:catAx>
        <c:axId val="1981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278"/>
        <c:auto val="1"/>
        <c:lblAlgn val="ctr"/>
        <c:lblOffset val="100"/>
        <c:noMultiLvlLbl val="0"/>
      </c:catAx>
      <c:valAx>
        <c:axId val="4976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03010"/>
        <c:axId val="62986501"/>
      </c:barChart>
      <c:catAx>
        <c:axId val="5370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501"/>
        <c:auto val="1"/>
        <c:lblAlgn val="ctr"/>
        <c:lblOffset val="100"/>
        <c:noMultiLvlLbl val="0"/>
      </c:catAx>
      <c:valAx>
        <c:axId val="6298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33783"/>
        <c:axId val="62359007"/>
      </c:barChart>
      <c:catAx>
        <c:axId val="1693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007"/>
        <c:auto val="1"/>
        <c:lblAlgn val="ctr"/>
        <c:lblOffset val="100"/>
        <c:noMultiLvlLbl val="0"/>
      </c:catAx>
      <c:valAx>
        <c:axId val="6235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37518"/>
        <c:axId val="26813388"/>
      </c:barChart>
      <c:catAx>
        <c:axId val="4833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388"/>
        <c:auto val="1"/>
        <c:lblAlgn val="ctr"/>
        <c:lblOffset val="100"/>
        <c:noMultiLvlLbl val="0"/>
      </c:catAx>
      <c:valAx>
        <c:axId val="2681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29671"/>
        <c:axId val="32152229"/>
      </c:barChart>
      <c:catAx>
        <c:axId val="5482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229"/>
        <c:auto val="1"/>
        <c:lblAlgn val="ctr"/>
        <c:lblOffset val="100"/>
        <c:noMultiLvlLbl val="0"/>
      </c:catAx>
      <c:valAx>
        <c:axId val="3215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76443"/>
        <c:axId val="16772223"/>
      </c:barChart>
      <c:catAx>
        <c:axId val="1997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2223"/>
        <c:auto val="1"/>
        <c:lblAlgn val="ctr"/>
        <c:lblOffset val="100"/>
        <c:noMultiLvlLbl val="0"/>
      </c:catAx>
      <c:valAx>
        <c:axId val="1677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75430"/>
        <c:axId val="19185497"/>
      </c:barChart>
      <c:catAx>
        <c:axId val="3247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497"/>
        <c:auto val="1"/>
        <c:lblAlgn val="ctr"/>
        <c:lblOffset val="100"/>
        <c:noMultiLvlLbl val="0"/>
      </c:catAx>
      <c:valAx>
        <c:axId val="1918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38619"/>
        <c:axId val="91037863"/>
      </c:barChart>
      <c:catAx>
        <c:axId val="7643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863"/>
        <c:auto val="1"/>
        <c:lblAlgn val="ctr"/>
        <c:lblOffset val="100"/>
        <c:noMultiLvlLbl val="0"/>
      </c:catAx>
      <c:valAx>
        <c:axId val="9103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