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69843"/>
        <c:axId val="70770254"/>
      </c:scatterChart>
      <c:valAx>
        <c:axId val="2456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254"/>
        <c:crossesAt val="0"/>
        <c:crossBetween val="midCat"/>
      </c:valAx>
      <c:valAx>
        <c:axId val="7077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8632"/>
        <c:axId val="93397900"/>
      </c:scatterChart>
      <c:valAx>
        <c:axId val="3931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00"/>
        <c:crossesAt val="0"/>
        <c:crossBetween val="midCat"/>
      </c:valAx>
      <c:valAx>
        <c:axId val="9339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5430"/>
        <c:axId val="9099439"/>
      </c:scatterChart>
      <c:valAx>
        <c:axId val="7987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9"/>
        <c:crossesAt val="0"/>
        <c:crossBetween val="midCat"/>
      </c:valAx>
      <c:valAx>
        <c:axId val="909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8452"/>
        <c:axId val="41197721"/>
      </c:scatterChart>
      <c:valAx>
        <c:axId val="5484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21"/>
        <c:crossesAt val="0"/>
        <c:crossBetween val="midCat"/>
      </c:valAx>
      <c:valAx>
        <c:axId val="4119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