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80020"/>
        <c:axId val="58927507"/>
      </c:barChart>
      <c:catAx>
        <c:axId val="4728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507"/>
        <c:auto val="1"/>
        <c:lblAlgn val="ctr"/>
        <c:lblOffset val="100"/>
        <c:noMultiLvlLbl val="0"/>
      </c:catAx>
      <c:valAx>
        <c:axId val="589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00317"/>
        <c:axId val="37426480"/>
      </c:barChart>
      <c:catAx>
        <c:axId val="637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480"/>
        <c:auto val="1"/>
        <c:lblAlgn val="ctr"/>
        <c:lblOffset val="100"/>
        <c:noMultiLvlLbl val="0"/>
      </c:catAx>
      <c:valAx>
        <c:axId val="374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89454"/>
        <c:axId val="51162625"/>
      </c:barChart>
      <c:catAx>
        <c:axId val="1168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625"/>
        <c:auto val="1"/>
        <c:lblAlgn val="ctr"/>
        <c:lblOffset val="100"/>
        <c:noMultiLvlLbl val="0"/>
      </c:catAx>
      <c:valAx>
        <c:axId val="511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00207"/>
        <c:axId val="70068337"/>
      </c:barChart>
      <c:catAx>
        <c:axId val="3720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337"/>
        <c:auto val="1"/>
        <c:lblAlgn val="ctr"/>
        <c:lblOffset val="100"/>
        <c:noMultiLvlLbl val="0"/>
      </c:catAx>
      <c:valAx>
        <c:axId val="700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89523"/>
        <c:axId val="58209657"/>
      </c:barChart>
      <c:catAx>
        <c:axId val="9738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657"/>
        <c:auto val="1"/>
        <c:lblAlgn val="ctr"/>
        <c:lblOffset val="100"/>
        <c:noMultiLvlLbl val="0"/>
      </c:catAx>
      <c:valAx>
        <c:axId val="5820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17408"/>
        <c:axId val="43383551"/>
      </c:barChart>
      <c:catAx>
        <c:axId val="8651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551"/>
        <c:auto val="1"/>
        <c:lblAlgn val="ctr"/>
        <c:lblOffset val="100"/>
        <c:noMultiLvlLbl val="0"/>
      </c:catAx>
      <c:valAx>
        <c:axId val="433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70725"/>
        <c:axId val="70419130"/>
      </c:barChart>
      <c:catAx>
        <c:axId val="638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130"/>
        <c:auto val="1"/>
        <c:lblAlgn val="ctr"/>
        <c:lblOffset val="100"/>
        <c:noMultiLvlLbl val="0"/>
      </c:catAx>
      <c:valAx>
        <c:axId val="704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57446"/>
        <c:axId val="41304627"/>
      </c:barChart>
      <c:catAx>
        <c:axId val="8115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627"/>
        <c:auto val="1"/>
        <c:lblAlgn val="ctr"/>
        <c:lblOffset val="100"/>
        <c:noMultiLvlLbl val="0"/>
      </c:catAx>
      <c:valAx>
        <c:axId val="413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93281"/>
        <c:axId val="73483018"/>
      </c:barChart>
      <c:catAx>
        <c:axId val="805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018"/>
        <c:auto val="1"/>
        <c:lblAlgn val="ctr"/>
        <c:lblOffset val="100"/>
        <c:noMultiLvlLbl val="0"/>
      </c:catAx>
      <c:valAx>
        <c:axId val="734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81784"/>
        <c:axId val="62779155"/>
      </c:barChart>
      <c:catAx>
        <c:axId val="215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155"/>
        <c:auto val="1"/>
        <c:lblAlgn val="ctr"/>
        <c:lblOffset val="100"/>
        <c:noMultiLvlLbl val="0"/>
      </c:catAx>
      <c:valAx>
        <c:axId val="627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62342"/>
        <c:axId val="30423599"/>
      </c:barChart>
      <c:catAx>
        <c:axId val="170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599"/>
        <c:auto val="1"/>
        <c:lblAlgn val="ctr"/>
        <c:lblOffset val="100"/>
        <c:noMultiLvlLbl val="0"/>
      </c:catAx>
      <c:valAx>
        <c:axId val="304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1418"/>
        <c:axId val="48742020"/>
      </c:barChart>
      <c:catAx>
        <c:axId val="230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020"/>
        <c:auto val="1"/>
        <c:lblAlgn val="ctr"/>
        <c:lblOffset val="100"/>
        <c:noMultiLvlLbl val="0"/>
      </c:catAx>
      <c:valAx>
        <c:axId val="487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60066"/>
        <c:axId val="68518953"/>
      </c:barChart>
      <c:catAx>
        <c:axId val="168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953"/>
        <c:auto val="1"/>
        <c:lblAlgn val="ctr"/>
        <c:lblOffset val="100"/>
        <c:noMultiLvlLbl val="0"/>
      </c:catAx>
      <c:valAx>
        <c:axId val="685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18861"/>
        <c:axId val="3053562"/>
      </c:barChart>
      <c:catAx>
        <c:axId val="4261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2"/>
        <c:auto val="1"/>
        <c:lblAlgn val="ctr"/>
        <c:lblOffset val="100"/>
        <c:noMultiLvlLbl val="0"/>
      </c:catAx>
      <c:valAx>
        <c:axId val="30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89620"/>
        <c:axId val="52555599"/>
      </c:barChart>
      <c:catAx>
        <c:axId val="7098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599"/>
        <c:auto val="1"/>
        <c:lblAlgn val="ctr"/>
        <c:lblOffset val="100"/>
        <c:noMultiLvlLbl val="0"/>
      </c:catAx>
      <c:valAx>
        <c:axId val="525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2318"/>
        <c:axId val="74608859"/>
      </c:barChart>
      <c:catAx>
        <c:axId val="994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859"/>
        <c:auto val="1"/>
        <c:lblAlgn val="ctr"/>
        <c:lblOffset val="100"/>
        <c:noMultiLvlLbl val="0"/>
      </c:catAx>
      <c:valAx>
        <c:axId val="746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04506"/>
        <c:axId val="46001842"/>
      </c:barChart>
      <c:catAx>
        <c:axId val="100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842"/>
        <c:auto val="1"/>
        <c:lblAlgn val="ctr"/>
        <c:lblOffset val="100"/>
        <c:noMultiLvlLbl val="0"/>
      </c:catAx>
      <c:valAx>
        <c:axId val="460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29633"/>
        <c:axId val="31040768"/>
      </c:barChart>
      <c:catAx>
        <c:axId val="629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768"/>
        <c:auto val="1"/>
        <c:lblAlgn val="ctr"/>
        <c:lblOffset val="100"/>
        <c:noMultiLvlLbl val="0"/>
      </c:catAx>
      <c:valAx>
        <c:axId val="310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