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0706"/>
        <c:axId val="63408295"/>
      </c:scatterChart>
      <c:valAx>
        <c:axId val="341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295"/>
        <c:crossesAt val="0"/>
        <c:crossBetween val="midCat"/>
      </c:valAx>
      <c:valAx>
        <c:axId val="6340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8543"/>
        <c:axId val="10458931"/>
      </c:scatterChart>
      <c:valAx>
        <c:axId val="3540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31"/>
        <c:crossesAt val="0"/>
        <c:crossBetween val="midCat"/>
      </c:valAx>
      <c:valAx>
        <c:axId val="1045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78"/>
        <c:axId val="51266462"/>
      </c:scatterChart>
      <c:valAx>
        <c:axId val="60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462"/>
        <c:crossesAt val="0"/>
        <c:crossBetween val="midCat"/>
      </c:valAx>
      <c:valAx>
        <c:axId val="5126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7714"/>
        <c:axId val="43929705"/>
      </c:scatterChart>
      <c:valAx>
        <c:axId val="2148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705"/>
        <c:crossesAt val="0"/>
        <c:crossBetween val="midCat"/>
      </c:valAx>
      <c:valAx>
        <c:axId val="4392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