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4791"/>
        <c:axId val="15206044"/>
      </c:barChart>
      <c:catAx>
        <c:axId val="51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044"/>
        <c:auto val="1"/>
        <c:lblAlgn val="ctr"/>
        <c:lblOffset val="100"/>
        <c:noMultiLvlLbl val="0"/>
      </c:catAx>
      <c:valAx>
        <c:axId val="152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669"/>
        <c:axId val="21951962"/>
      </c:barChart>
      <c:catAx>
        <c:axId val="43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962"/>
        <c:auto val="1"/>
        <c:lblAlgn val="ctr"/>
        <c:lblOffset val="100"/>
        <c:noMultiLvlLbl val="0"/>
      </c:catAx>
      <c:valAx>
        <c:axId val="219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11533"/>
        <c:axId val="85728251"/>
      </c:barChart>
      <c:catAx>
        <c:axId val="923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51"/>
        <c:auto val="1"/>
        <c:lblAlgn val="ctr"/>
        <c:lblOffset val="100"/>
        <c:noMultiLvlLbl val="0"/>
      </c:catAx>
      <c:valAx>
        <c:axId val="857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2954"/>
        <c:axId val="30980269"/>
      </c:barChart>
      <c:catAx>
        <c:axId val="3700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269"/>
        <c:auto val="1"/>
        <c:lblAlgn val="ctr"/>
        <c:lblOffset val="100"/>
        <c:noMultiLvlLbl val="0"/>
      </c:catAx>
      <c:valAx>
        <c:axId val="309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15523"/>
        <c:axId val="82393861"/>
      </c:barChart>
      <c:catAx>
        <c:axId val="173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61"/>
        <c:auto val="1"/>
        <c:lblAlgn val="ctr"/>
        <c:lblOffset val="100"/>
        <c:noMultiLvlLbl val="0"/>
      </c:catAx>
      <c:valAx>
        <c:axId val="823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6684"/>
        <c:axId val="20520323"/>
      </c:barChart>
      <c:catAx>
        <c:axId val="990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23"/>
        <c:auto val="1"/>
        <c:lblAlgn val="ctr"/>
        <c:lblOffset val="100"/>
        <c:noMultiLvlLbl val="0"/>
      </c:catAx>
      <c:valAx>
        <c:axId val="205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5412"/>
        <c:axId val="3092194"/>
      </c:barChart>
      <c:catAx>
        <c:axId val="433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4"/>
        <c:auto val="1"/>
        <c:lblAlgn val="ctr"/>
        <c:lblOffset val="100"/>
        <c:noMultiLvlLbl val="0"/>
      </c:catAx>
      <c:valAx>
        <c:axId val="30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7356"/>
        <c:axId val="34563957"/>
      </c:barChart>
      <c:catAx>
        <c:axId val="389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57"/>
        <c:auto val="1"/>
        <c:lblAlgn val="ctr"/>
        <c:lblOffset val="100"/>
        <c:noMultiLvlLbl val="0"/>
      </c:catAx>
      <c:valAx>
        <c:axId val="345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6917"/>
        <c:axId val="7771518"/>
      </c:barChart>
      <c:catAx>
        <c:axId val="353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8"/>
        <c:auto val="1"/>
        <c:lblAlgn val="ctr"/>
        <c:lblOffset val="100"/>
        <c:noMultiLvlLbl val="0"/>
      </c:catAx>
      <c:valAx>
        <c:axId val="77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4144"/>
        <c:axId val="41624246"/>
      </c:barChart>
      <c:catAx>
        <c:axId val="153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246"/>
        <c:auto val="1"/>
        <c:lblAlgn val="ctr"/>
        <c:lblOffset val="100"/>
        <c:noMultiLvlLbl val="0"/>
      </c:catAx>
      <c:valAx>
        <c:axId val="416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5978"/>
        <c:axId val="31599435"/>
      </c:barChart>
      <c:catAx>
        <c:axId val="249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435"/>
        <c:auto val="1"/>
        <c:lblAlgn val="ctr"/>
        <c:lblOffset val="100"/>
        <c:noMultiLvlLbl val="0"/>
      </c:catAx>
      <c:valAx>
        <c:axId val="315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1472"/>
        <c:axId val="78795899"/>
      </c:barChart>
      <c:catAx>
        <c:axId val="714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899"/>
        <c:auto val="1"/>
        <c:lblAlgn val="ctr"/>
        <c:lblOffset val="100"/>
        <c:noMultiLvlLbl val="0"/>
      </c:catAx>
      <c:valAx>
        <c:axId val="787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5228"/>
        <c:axId val="91538910"/>
      </c:barChart>
      <c:catAx>
        <c:axId val="887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10"/>
        <c:auto val="1"/>
        <c:lblAlgn val="ctr"/>
        <c:lblOffset val="100"/>
        <c:noMultiLvlLbl val="0"/>
      </c:catAx>
      <c:valAx>
        <c:axId val="915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6524"/>
        <c:axId val="70257721"/>
      </c:barChart>
      <c:catAx>
        <c:axId val="43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721"/>
        <c:auto val="1"/>
        <c:lblAlgn val="ctr"/>
        <c:lblOffset val="100"/>
        <c:noMultiLvlLbl val="0"/>
      </c:catAx>
      <c:valAx>
        <c:axId val="702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6776"/>
        <c:axId val="99474958"/>
      </c:barChart>
      <c:catAx>
        <c:axId val="224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958"/>
        <c:auto val="1"/>
        <c:lblAlgn val="ctr"/>
        <c:lblOffset val="100"/>
        <c:noMultiLvlLbl val="0"/>
      </c:catAx>
      <c:valAx>
        <c:axId val="994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51072"/>
        <c:axId val="60874673"/>
      </c:barChart>
      <c:catAx>
        <c:axId val="6495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73"/>
        <c:auto val="1"/>
        <c:lblAlgn val="ctr"/>
        <c:lblOffset val="100"/>
        <c:noMultiLvlLbl val="0"/>
      </c:catAx>
      <c:valAx>
        <c:axId val="608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7353"/>
        <c:axId val="65747135"/>
      </c:barChart>
      <c:catAx>
        <c:axId val="796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135"/>
        <c:auto val="1"/>
        <c:lblAlgn val="ctr"/>
        <c:lblOffset val="100"/>
        <c:noMultiLvlLbl val="0"/>
      </c:catAx>
      <c:valAx>
        <c:axId val="657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7612"/>
        <c:axId val="57134029"/>
      </c:barChart>
      <c:catAx>
        <c:axId val="619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29"/>
        <c:auto val="1"/>
        <c:lblAlgn val="ctr"/>
        <c:lblOffset val="100"/>
        <c:noMultiLvlLbl val="0"/>
      </c:catAx>
      <c:valAx>
        <c:axId val="571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