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64522"/>
        <c:axId val="43237038"/>
      </c:scatterChart>
      <c:valAx>
        <c:axId val="5856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038"/>
        <c:crossesAt val="0"/>
        <c:crossBetween val="midCat"/>
      </c:valAx>
      <c:valAx>
        <c:axId val="4323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57006"/>
        <c:axId val="71987524"/>
      </c:scatterChart>
      <c:valAx>
        <c:axId val="8645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524"/>
        <c:crossesAt val="0"/>
        <c:crossBetween val="midCat"/>
      </c:valAx>
      <c:valAx>
        <c:axId val="7198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8308"/>
        <c:axId val="38281290"/>
      </c:scatterChart>
      <c:valAx>
        <c:axId val="5374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290"/>
        <c:crossesAt val="0"/>
        <c:crossBetween val="midCat"/>
      </c:valAx>
      <c:valAx>
        <c:axId val="3828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47361"/>
        <c:axId val="20528573"/>
      </c:scatterChart>
      <c:valAx>
        <c:axId val="8534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573"/>
        <c:crossesAt val="0"/>
        <c:crossBetween val="midCat"/>
      </c:valAx>
      <c:valAx>
        <c:axId val="2052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