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8525"/>
        <c:axId val="39851070"/>
      </c:barChart>
      <c:catAx>
        <c:axId val="568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070"/>
        <c:auto val="1"/>
        <c:lblAlgn val="ctr"/>
        <c:lblOffset val="100"/>
        <c:noMultiLvlLbl val="0"/>
      </c:catAx>
      <c:valAx>
        <c:axId val="398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72423"/>
        <c:axId val="42007555"/>
      </c:barChart>
      <c:catAx>
        <c:axId val="792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555"/>
        <c:auto val="1"/>
        <c:lblAlgn val="ctr"/>
        <c:lblOffset val="100"/>
        <c:noMultiLvlLbl val="0"/>
      </c:catAx>
      <c:valAx>
        <c:axId val="420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95111"/>
        <c:axId val="68917533"/>
      </c:barChart>
      <c:catAx>
        <c:axId val="533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33"/>
        <c:auto val="1"/>
        <c:lblAlgn val="ctr"/>
        <c:lblOffset val="100"/>
        <c:noMultiLvlLbl val="0"/>
      </c:catAx>
      <c:valAx>
        <c:axId val="689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6045"/>
        <c:axId val="52758588"/>
      </c:barChart>
      <c:catAx>
        <c:axId val="457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588"/>
        <c:auto val="1"/>
        <c:lblAlgn val="ctr"/>
        <c:lblOffset val="100"/>
        <c:noMultiLvlLbl val="0"/>
      </c:catAx>
      <c:valAx>
        <c:axId val="527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8664"/>
        <c:axId val="60170154"/>
      </c:barChart>
      <c:catAx>
        <c:axId val="745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54"/>
        <c:auto val="1"/>
        <c:lblAlgn val="ctr"/>
        <c:lblOffset val="100"/>
        <c:noMultiLvlLbl val="0"/>
      </c:catAx>
      <c:valAx>
        <c:axId val="601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76632"/>
        <c:axId val="5131821"/>
      </c:barChart>
      <c:catAx>
        <c:axId val="334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21"/>
        <c:auto val="1"/>
        <c:lblAlgn val="ctr"/>
        <c:lblOffset val="100"/>
        <c:noMultiLvlLbl val="0"/>
      </c:catAx>
      <c:valAx>
        <c:axId val="513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2874"/>
        <c:axId val="95315949"/>
      </c:barChart>
      <c:catAx>
        <c:axId val="981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49"/>
        <c:auto val="1"/>
        <c:lblAlgn val="ctr"/>
        <c:lblOffset val="100"/>
        <c:noMultiLvlLbl val="0"/>
      </c:catAx>
      <c:valAx>
        <c:axId val="953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48212"/>
        <c:axId val="68177124"/>
      </c:barChart>
      <c:catAx>
        <c:axId val="727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24"/>
        <c:auto val="1"/>
        <c:lblAlgn val="ctr"/>
        <c:lblOffset val="100"/>
        <c:noMultiLvlLbl val="0"/>
      </c:catAx>
      <c:valAx>
        <c:axId val="68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2564"/>
        <c:axId val="52230377"/>
      </c:barChart>
      <c:catAx>
        <c:axId val="260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77"/>
        <c:auto val="1"/>
        <c:lblAlgn val="ctr"/>
        <c:lblOffset val="100"/>
        <c:noMultiLvlLbl val="0"/>
      </c:catAx>
      <c:valAx>
        <c:axId val="522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8712"/>
        <c:axId val="62192908"/>
      </c:barChart>
      <c:catAx>
        <c:axId val="951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908"/>
        <c:auto val="1"/>
        <c:lblAlgn val="ctr"/>
        <c:lblOffset val="100"/>
        <c:noMultiLvlLbl val="0"/>
      </c:catAx>
      <c:valAx>
        <c:axId val="621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06288"/>
        <c:axId val="82478461"/>
      </c:barChart>
      <c:catAx>
        <c:axId val="560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461"/>
        <c:auto val="1"/>
        <c:lblAlgn val="ctr"/>
        <c:lblOffset val="100"/>
        <c:noMultiLvlLbl val="0"/>
      </c:catAx>
      <c:valAx>
        <c:axId val="824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3033"/>
        <c:axId val="76313306"/>
      </c:barChart>
      <c:catAx>
        <c:axId val="252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306"/>
        <c:auto val="1"/>
        <c:lblAlgn val="ctr"/>
        <c:lblOffset val="100"/>
        <c:noMultiLvlLbl val="0"/>
      </c:catAx>
      <c:valAx>
        <c:axId val="763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3896"/>
        <c:axId val="25013193"/>
      </c:barChart>
      <c:catAx>
        <c:axId val="741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93"/>
        <c:auto val="1"/>
        <c:lblAlgn val="ctr"/>
        <c:lblOffset val="100"/>
        <c:noMultiLvlLbl val="0"/>
      </c:catAx>
      <c:valAx>
        <c:axId val="250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6209"/>
        <c:axId val="27436417"/>
      </c:barChart>
      <c:catAx>
        <c:axId val="485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17"/>
        <c:auto val="1"/>
        <c:lblAlgn val="ctr"/>
        <c:lblOffset val="100"/>
        <c:noMultiLvlLbl val="0"/>
      </c:catAx>
      <c:valAx>
        <c:axId val="274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1446"/>
        <c:axId val="33672814"/>
      </c:barChart>
      <c:catAx>
        <c:axId val="191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814"/>
        <c:auto val="1"/>
        <c:lblAlgn val="ctr"/>
        <c:lblOffset val="100"/>
        <c:noMultiLvlLbl val="0"/>
      </c:catAx>
      <c:valAx>
        <c:axId val="336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3843"/>
        <c:axId val="5665926"/>
      </c:barChart>
      <c:catAx>
        <c:axId val="200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6"/>
        <c:auto val="1"/>
        <c:lblAlgn val="ctr"/>
        <c:lblOffset val="100"/>
        <c:noMultiLvlLbl val="0"/>
      </c:catAx>
      <c:valAx>
        <c:axId val="56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1271"/>
        <c:axId val="46383333"/>
      </c:barChart>
      <c:catAx>
        <c:axId val="819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33"/>
        <c:auto val="1"/>
        <c:lblAlgn val="ctr"/>
        <c:lblOffset val="100"/>
        <c:noMultiLvlLbl val="0"/>
      </c:catAx>
      <c:valAx>
        <c:axId val="463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93543"/>
        <c:axId val="89809101"/>
      </c:barChart>
      <c:catAx>
        <c:axId val="636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101"/>
        <c:auto val="1"/>
        <c:lblAlgn val="ctr"/>
        <c:lblOffset val="100"/>
        <c:noMultiLvlLbl val="0"/>
      </c:catAx>
      <c:valAx>
        <c:axId val="898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