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5981"/>
        <c:axId val="35518898"/>
      </c:scatterChart>
      <c:valAx>
        <c:axId val="6358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898"/>
        <c:crossesAt val="0"/>
        <c:crossBetween val="midCat"/>
      </c:valAx>
      <c:valAx>
        <c:axId val="3551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04253"/>
        <c:axId val="92238692"/>
      </c:scatterChart>
      <c:valAx>
        <c:axId val="3200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692"/>
        <c:crossesAt val="0"/>
        <c:crossBetween val="midCat"/>
      </c:valAx>
      <c:valAx>
        <c:axId val="9223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36227"/>
        <c:axId val="55717227"/>
      </c:scatterChart>
      <c:valAx>
        <c:axId val="5943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227"/>
        <c:crossesAt val="0"/>
        <c:crossBetween val="midCat"/>
      </c:valAx>
      <c:valAx>
        <c:axId val="5571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85846"/>
        <c:axId val="64692118"/>
      </c:scatterChart>
      <c:valAx>
        <c:axId val="9098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118"/>
        <c:crossesAt val="0"/>
        <c:crossBetween val="midCat"/>
      </c:valAx>
      <c:valAx>
        <c:axId val="6469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