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269195"/>
        <c:axId val="49381860"/>
      </c:barChart>
      <c:catAx>
        <c:axId val="95269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1860"/>
        <c:auto val="1"/>
        <c:lblAlgn val="ctr"/>
        <c:lblOffset val="100"/>
        <c:noMultiLvlLbl val="0"/>
      </c:catAx>
      <c:valAx>
        <c:axId val="4938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9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248753"/>
        <c:axId val="51163375"/>
      </c:barChart>
      <c:catAx>
        <c:axId val="68248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3375"/>
        <c:auto val="1"/>
        <c:lblAlgn val="ctr"/>
        <c:lblOffset val="100"/>
        <c:noMultiLvlLbl val="0"/>
      </c:catAx>
      <c:valAx>
        <c:axId val="5116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8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702647"/>
        <c:axId val="8019846"/>
      </c:barChart>
      <c:catAx>
        <c:axId val="64702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846"/>
        <c:auto val="1"/>
        <c:lblAlgn val="ctr"/>
        <c:lblOffset val="100"/>
        <c:noMultiLvlLbl val="0"/>
      </c:catAx>
      <c:valAx>
        <c:axId val="801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2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569947"/>
        <c:axId val="11517822"/>
      </c:barChart>
      <c:catAx>
        <c:axId val="50569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7822"/>
        <c:auto val="1"/>
        <c:lblAlgn val="ctr"/>
        <c:lblOffset val="100"/>
        <c:noMultiLvlLbl val="0"/>
      </c:catAx>
      <c:valAx>
        <c:axId val="1151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9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38911"/>
        <c:axId val="76428900"/>
      </c:barChart>
      <c:catAx>
        <c:axId val="6238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8900"/>
        <c:auto val="1"/>
        <c:lblAlgn val="ctr"/>
        <c:lblOffset val="100"/>
        <c:noMultiLvlLbl val="0"/>
      </c:catAx>
      <c:valAx>
        <c:axId val="7642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283039"/>
        <c:axId val="92868326"/>
      </c:barChart>
      <c:catAx>
        <c:axId val="80283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8326"/>
        <c:auto val="1"/>
        <c:lblAlgn val="ctr"/>
        <c:lblOffset val="100"/>
        <c:noMultiLvlLbl val="0"/>
      </c:catAx>
      <c:valAx>
        <c:axId val="92868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3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06324"/>
        <c:axId val="33332514"/>
      </c:barChart>
      <c:catAx>
        <c:axId val="69206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2514"/>
        <c:auto val="1"/>
        <c:lblAlgn val="ctr"/>
        <c:lblOffset val="100"/>
        <c:noMultiLvlLbl val="0"/>
      </c:catAx>
      <c:valAx>
        <c:axId val="3333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6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028263"/>
        <c:axId val="43870032"/>
      </c:barChart>
      <c:catAx>
        <c:axId val="31028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0032"/>
        <c:auto val="1"/>
        <c:lblAlgn val="ctr"/>
        <c:lblOffset val="100"/>
        <c:noMultiLvlLbl val="0"/>
      </c:catAx>
      <c:valAx>
        <c:axId val="4387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8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402388"/>
        <c:axId val="7317542"/>
      </c:barChart>
      <c:catAx>
        <c:axId val="27402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542"/>
        <c:auto val="1"/>
        <c:lblAlgn val="ctr"/>
        <c:lblOffset val="100"/>
        <c:noMultiLvlLbl val="0"/>
      </c:catAx>
      <c:valAx>
        <c:axId val="731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2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852764"/>
        <c:axId val="1626841"/>
      </c:barChart>
      <c:catAx>
        <c:axId val="35852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841"/>
        <c:auto val="1"/>
        <c:lblAlgn val="ctr"/>
        <c:lblOffset val="100"/>
        <c:noMultiLvlLbl val="0"/>
      </c:catAx>
      <c:valAx>
        <c:axId val="162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2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797330"/>
        <c:axId val="10264360"/>
      </c:barChart>
      <c:catAx>
        <c:axId val="90797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4360"/>
        <c:auto val="1"/>
        <c:lblAlgn val="ctr"/>
        <c:lblOffset val="100"/>
        <c:noMultiLvlLbl val="0"/>
      </c:catAx>
      <c:valAx>
        <c:axId val="1026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7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832577"/>
        <c:axId val="95246546"/>
      </c:barChart>
      <c:catAx>
        <c:axId val="79832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6546"/>
        <c:auto val="1"/>
        <c:lblAlgn val="ctr"/>
        <c:lblOffset val="100"/>
        <c:noMultiLvlLbl val="0"/>
      </c:catAx>
      <c:valAx>
        <c:axId val="95246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2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173762"/>
        <c:axId val="23272383"/>
      </c:barChart>
      <c:catAx>
        <c:axId val="86173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2383"/>
        <c:auto val="1"/>
        <c:lblAlgn val="ctr"/>
        <c:lblOffset val="100"/>
        <c:noMultiLvlLbl val="0"/>
      </c:catAx>
      <c:valAx>
        <c:axId val="2327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3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495859"/>
        <c:axId val="58920161"/>
      </c:barChart>
      <c:catAx>
        <c:axId val="97495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0161"/>
        <c:auto val="1"/>
        <c:lblAlgn val="ctr"/>
        <c:lblOffset val="100"/>
        <c:noMultiLvlLbl val="0"/>
      </c:catAx>
      <c:valAx>
        <c:axId val="5892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5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270021"/>
        <c:axId val="93341291"/>
      </c:barChart>
      <c:catAx>
        <c:axId val="99270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1291"/>
        <c:auto val="1"/>
        <c:lblAlgn val="ctr"/>
        <c:lblOffset val="100"/>
        <c:noMultiLvlLbl val="0"/>
      </c:catAx>
      <c:valAx>
        <c:axId val="9334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0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775136"/>
        <c:axId val="39653154"/>
      </c:barChart>
      <c:catAx>
        <c:axId val="66775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3154"/>
        <c:auto val="1"/>
        <c:lblAlgn val="ctr"/>
        <c:lblOffset val="100"/>
        <c:noMultiLvlLbl val="0"/>
      </c:catAx>
      <c:valAx>
        <c:axId val="3965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5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607013"/>
        <c:axId val="95913413"/>
      </c:barChart>
      <c:catAx>
        <c:axId val="98607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3413"/>
        <c:auto val="1"/>
        <c:lblAlgn val="ctr"/>
        <c:lblOffset val="100"/>
        <c:noMultiLvlLbl val="0"/>
      </c:catAx>
      <c:valAx>
        <c:axId val="9591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7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320158"/>
        <c:axId val="15200326"/>
      </c:barChart>
      <c:catAx>
        <c:axId val="33320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0326"/>
        <c:auto val="1"/>
        <c:lblAlgn val="ctr"/>
        <c:lblOffset val="100"/>
        <c:noMultiLvlLbl val="0"/>
      </c:catAx>
      <c:valAx>
        <c:axId val="1520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0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