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9070"/>
        <c:axId val="16382541"/>
      </c:scatterChart>
      <c:valAx>
        <c:axId val="517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541"/>
        <c:crossesAt val="0"/>
        <c:crossBetween val="midCat"/>
      </c:valAx>
      <c:valAx>
        <c:axId val="1638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40175"/>
        <c:axId val="58678408"/>
      </c:scatterChart>
      <c:valAx>
        <c:axId val="7364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408"/>
        <c:crossesAt val="0"/>
        <c:crossBetween val="midCat"/>
      </c:valAx>
      <c:valAx>
        <c:axId val="5867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0281"/>
        <c:axId val="93229727"/>
      </c:scatterChart>
      <c:valAx>
        <c:axId val="45140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727"/>
        <c:crossesAt val="0"/>
        <c:crossBetween val="midCat"/>
      </c:valAx>
      <c:valAx>
        <c:axId val="9322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00502"/>
        <c:axId val="95236962"/>
      </c:scatterChart>
      <c:valAx>
        <c:axId val="2000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962"/>
        <c:crossesAt val="0"/>
        <c:crossBetween val="midCat"/>
      </c:valAx>
      <c:valAx>
        <c:axId val="9523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