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72250"/>
        <c:axId val="78515458"/>
      </c:barChart>
      <c:catAx>
        <c:axId val="55772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458"/>
        <c:auto val="1"/>
        <c:lblAlgn val="ctr"/>
        <c:lblOffset val="100"/>
        <c:noMultiLvlLbl val="0"/>
      </c:catAx>
      <c:valAx>
        <c:axId val="78515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022529"/>
        <c:axId val="27868028"/>
      </c:barChart>
      <c:catAx>
        <c:axId val="8602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8028"/>
        <c:auto val="1"/>
        <c:lblAlgn val="ctr"/>
        <c:lblOffset val="100"/>
        <c:noMultiLvlLbl val="0"/>
      </c:catAx>
      <c:valAx>
        <c:axId val="2786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09581"/>
        <c:axId val="24245320"/>
      </c:barChart>
      <c:catAx>
        <c:axId val="6150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320"/>
        <c:auto val="1"/>
        <c:lblAlgn val="ctr"/>
        <c:lblOffset val="100"/>
        <c:noMultiLvlLbl val="0"/>
      </c:catAx>
      <c:valAx>
        <c:axId val="2424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78195"/>
        <c:axId val="26578934"/>
      </c:barChart>
      <c:catAx>
        <c:axId val="3167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934"/>
        <c:auto val="1"/>
        <c:lblAlgn val="ctr"/>
        <c:lblOffset val="100"/>
        <c:noMultiLvlLbl val="0"/>
      </c:catAx>
      <c:valAx>
        <c:axId val="2657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04087"/>
        <c:axId val="75668892"/>
      </c:barChart>
      <c:catAx>
        <c:axId val="1380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892"/>
        <c:auto val="1"/>
        <c:lblAlgn val="ctr"/>
        <c:lblOffset val="100"/>
        <c:noMultiLvlLbl val="0"/>
      </c:catAx>
      <c:valAx>
        <c:axId val="7566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70239"/>
        <c:axId val="63750688"/>
      </c:barChart>
      <c:catAx>
        <c:axId val="1277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0688"/>
        <c:auto val="1"/>
        <c:lblAlgn val="ctr"/>
        <c:lblOffset val="100"/>
        <c:noMultiLvlLbl val="0"/>
      </c:catAx>
      <c:valAx>
        <c:axId val="6375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52401"/>
        <c:axId val="29077410"/>
      </c:barChart>
      <c:catAx>
        <c:axId val="4415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7410"/>
        <c:auto val="1"/>
        <c:lblAlgn val="ctr"/>
        <c:lblOffset val="100"/>
        <c:noMultiLvlLbl val="0"/>
      </c:catAx>
      <c:valAx>
        <c:axId val="2907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713468"/>
        <c:axId val="77314581"/>
      </c:barChart>
      <c:catAx>
        <c:axId val="2071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581"/>
        <c:auto val="1"/>
        <c:lblAlgn val="ctr"/>
        <c:lblOffset val="100"/>
        <c:noMultiLvlLbl val="0"/>
      </c:catAx>
      <c:valAx>
        <c:axId val="7731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4913"/>
        <c:axId val="4852562"/>
      </c:barChart>
      <c:catAx>
        <c:axId val="932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62"/>
        <c:auto val="1"/>
        <c:lblAlgn val="ctr"/>
        <c:lblOffset val="100"/>
        <c:noMultiLvlLbl val="0"/>
      </c:catAx>
      <c:valAx>
        <c:axId val="485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49163"/>
        <c:axId val="69148482"/>
      </c:barChart>
      <c:catAx>
        <c:axId val="4064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482"/>
        <c:auto val="1"/>
        <c:lblAlgn val="ctr"/>
        <c:lblOffset val="100"/>
        <c:noMultiLvlLbl val="0"/>
      </c:catAx>
      <c:valAx>
        <c:axId val="6914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48496"/>
        <c:axId val="34572851"/>
      </c:barChart>
      <c:catAx>
        <c:axId val="314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851"/>
        <c:auto val="1"/>
        <c:lblAlgn val="ctr"/>
        <c:lblOffset val="100"/>
        <c:noMultiLvlLbl val="0"/>
      </c:catAx>
      <c:valAx>
        <c:axId val="3457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98207"/>
        <c:axId val="93111104"/>
      </c:barChart>
      <c:catAx>
        <c:axId val="5609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104"/>
        <c:auto val="1"/>
        <c:lblAlgn val="ctr"/>
        <c:lblOffset val="100"/>
        <c:noMultiLvlLbl val="0"/>
      </c:catAx>
      <c:valAx>
        <c:axId val="9311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657252"/>
        <c:axId val="88579344"/>
      </c:barChart>
      <c:catAx>
        <c:axId val="17657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344"/>
        <c:auto val="1"/>
        <c:lblAlgn val="ctr"/>
        <c:lblOffset val="100"/>
        <c:noMultiLvlLbl val="0"/>
      </c:catAx>
      <c:valAx>
        <c:axId val="8857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84185"/>
        <c:axId val="39435949"/>
      </c:barChart>
      <c:catAx>
        <c:axId val="9588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949"/>
        <c:auto val="1"/>
        <c:lblAlgn val="ctr"/>
        <c:lblOffset val="100"/>
        <c:noMultiLvlLbl val="0"/>
      </c:catAx>
      <c:valAx>
        <c:axId val="3943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52552"/>
        <c:axId val="13527468"/>
      </c:barChart>
      <c:catAx>
        <c:axId val="8725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468"/>
        <c:auto val="1"/>
        <c:lblAlgn val="ctr"/>
        <c:lblOffset val="100"/>
        <c:noMultiLvlLbl val="0"/>
      </c:catAx>
      <c:valAx>
        <c:axId val="1352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18344"/>
        <c:axId val="63238457"/>
      </c:barChart>
      <c:catAx>
        <c:axId val="2141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457"/>
        <c:auto val="1"/>
        <c:lblAlgn val="ctr"/>
        <c:lblOffset val="100"/>
        <c:noMultiLvlLbl val="0"/>
      </c:catAx>
      <c:valAx>
        <c:axId val="6323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55616"/>
        <c:axId val="41888741"/>
      </c:barChart>
      <c:catAx>
        <c:axId val="6005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741"/>
        <c:auto val="1"/>
        <c:lblAlgn val="ctr"/>
        <c:lblOffset val="100"/>
        <c:noMultiLvlLbl val="0"/>
      </c:catAx>
      <c:valAx>
        <c:axId val="4188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15703"/>
        <c:axId val="3740703"/>
      </c:barChart>
      <c:catAx>
        <c:axId val="4661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703"/>
        <c:auto val="1"/>
        <c:lblAlgn val="ctr"/>
        <c:lblOffset val="100"/>
        <c:noMultiLvlLbl val="0"/>
      </c:catAx>
      <c:valAx>
        <c:axId val="374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