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602455"/>
        <c:axId val="6826711"/>
      </c:scatterChart>
      <c:valAx>
        <c:axId val="66602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711"/>
        <c:crossesAt val="0"/>
        <c:crossBetween val="midCat"/>
      </c:valAx>
      <c:valAx>
        <c:axId val="6826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05108"/>
        <c:axId val="32151751"/>
      </c:scatterChart>
      <c:valAx>
        <c:axId val="7960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751"/>
        <c:crossesAt val="0"/>
        <c:crossBetween val="midCat"/>
      </c:valAx>
      <c:valAx>
        <c:axId val="3215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79653"/>
        <c:axId val="18902654"/>
      </c:scatterChart>
      <c:valAx>
        <c:axId val="6377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654"/>
        <c:crossesAt val="0"/>
        <c:crossBetween val="midCat"/>
      </c:valAx>
      <c:valAx>
        <c:axId val="1890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6447"/>
        <c:axId val="47226874"/>
      </c:scatterChart>
      <c:valAx>
        <c:axId val="9166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874"/>
        <c:crossesAt val="0"/>
        <c:crossBetween val="midCat"/>
      </c:valAx>
      <c:valAx>
        <c:axId val="47226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