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78887"/>
        <c:axId val="83992171"/>
      </c:barChart>
      <c:catAx>
        <c:axId val="5037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171"/>
        <c:auto val="1"/>
        <c:lblAlgn val="ctr"/>
        <c:lblOffset val="100"/>
        <c:noMultiLvlLbl val="0"/>
      </c:catAx>
      <c:valAx>
        <c:axId val="839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89539"/>
        <c:axId val="43981397"/>
      </c:barChart>
      <c:catAx>
        <c:axId val="8378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397"/>
        <c:auto val="1"/>
        <c:lblAlgn val="ctr"/>
        <c:lblOffset val="100"/>
        <c:noMultiLvlLbl val="0"/>
      </c:catAx>
      <c:valAx>
        <c:axId val="439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98290"/>
        <c:axId val="96794208"/>
      </c:barChart>
      <c:catAx>
        <c:axId val="7069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208"/>
        <c:auto val="1"/>
        <c:lblAlgn val="ctr"/>
        <c:lblOffset val="100"/>
        <c:noMultiLvlLbl val="0"/>
      </c:catAx>
      <c:valAx>
        <c:axId val="967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09369"/>
        <c:axId val="44217773"/>
      </c:barChart>
      <c:catAx>
        <c:axId val="5130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773"/>
        <c:auto val="1"/>
        <c:lblAlgn val="ctr"/>
        <c:lblOffset val="100"/>
        <c:noMultiLvlLbl val="0"/>
      </c:catAx>
      <c:valAx>
        <c:axId val="442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95141"/>
        <c:axId val="74008949"/>
      </c:barChart>
      <c:catAx>
        <c:axId val="8179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949"/>
        <c:auto val="1"/>
        <c:lblAlgn val="ctr"/>
        <c:lblOffset val="100"/>
        <c:noMultiLvlLbl val="0"/>
      </c:catAx>
      <c:valAx>
        <c:axId val="740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78206"/>
        <c:axId val="74646421"/>
      </c:barChart>
      <c:catAx>
        <c:axId val="6147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421"/>
        <c:auto val="1"/>
        <c:lblAlgn val="ctr"/>
        <c:lblOffset val="100"/>
        <c:noMultiLvlLbl val="0"/>
      </c:catAx>
      <c:valAx>
        <c:axId val="746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18868"/>
        <c:axId val="63231512"/>
      </c:barChart>
      <c:catAx>
        <c:axId val="3651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512"/>
        <c:auto val="1"/>
        <c:lblAlgn val="ctr"/>
        <c:lblOffset val="100"/>
        <c:noMultiLvlLbl val="0"/>
      </c:catAx>
      <c:valAx>
        <c:axId val="632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68585"/>
        <c:axId val="1469723"/>
      </c:barChart>
      <c:catAx>
        <c:axId val="2896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23"/>
        <c:auto val="1"/>
        <c:lblAlgn val="ctr"/>
        <c:lblOffset val="100"/>
        <c:noMultiLvlLbl val="0"/>
      </c:catAx>
      <c:valAx>
        <c:axId val="146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7138"/>
        <c:axId val="71375280"/>
      </c:barChart>
      <c:catAx>
        <c:axId val="453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280"/>
        <c:auto val="1"/>
        <c:lblAlgn val="ctr"/>
        <c:lblOffset val="100"/>
        <c:noMultiLvlLbl val="0"/>
      </c:catAx>
      <c:valAx>
        <c:axId val="713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98314"/>
        <c:axId val="27602346"/>
      </c:barChart>
      <c:catAx>
        <c:axId val="3839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346"/>
        <c:auto val="1"/>
        <c:lblAlgn val="ctr"/>
        <c:lblOffset val="100"/>
        <c:noMultiLvlLbl val="0"/>
      </c:catAx>
      <c:valAx>
        <c:axId val="2760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39387"/>
        <c:axId val="14687280"/>
      </c:barChart>
      <c:catAx>
        <c:axId val="6203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280"/>
        <c:auto val="1"/>
        <c:lblAlgn val="ctr"/>
        <c:lblOffset val="100"/>
        <c:noMultiLvlLbl val="0"/>
      </c:catAx>
      <c:valAx>
        <c:axId val="146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75419"/>
        <c:axId val="74815538"/>
      </c:barChart>
      <c:catAx>
        <c:axId val="7127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538"/>
        <c:auto val="1"/>
        <c:lblAlgn val="ctr"/>
        <c:lblOffset val="100"/>
        <c:noMultiLvlLbl val="0"/>
      </c:catAx>
      <c:valAx>
        <c:axId val="748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99397"/>
        <c:axId val="91228046"/>
      </c:barChart>
      <c:catAx>
        <c:axId val="8659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046"/>
        <c:auto val="1"/>
        <c:lblAlgn val="ctr"/>
        <c:lblOffset val="100"/>
        <c:noMultiLvlLbl val="0"/>
      </c:catAx>
      <c:valAx>
        <c:axId val="912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46154"/>
        <c:axId val="85543264"/>
      </c:barChart>
      <c:catAx>
        <c:axId val="4884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264"/>
        <c:auto val="1"/>
        <c:lblAlgn val="ctr"/>
        <c:lblOffset val="100"/>
        <c:noMultiLvlLbl val="0"/>
      </c:catAx>
      <c:valAx>
        <c:axId val="855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0781"/>
        <c:axId val="53594119"/>
      </c:barChart>
      <c:catAx>
        <c:axId val="12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119"/>
        <c:auto val="1"/>
        <c:lblAlgn val="ctr"/>
        <c:lblOffset val="100"/>
        <c:noMultiLvlLbl val="0"/>
      </c:catAx>
      <c:valAx>
        <c:axId val="5359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26638"/>
        <c:axId val="79523187"/>
      </c:barChart>
      <c:catAx>
        <c:axId val="6962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187"/>
        <c:auto val="1"/>
        <c:lblAlgn val="ctr"/>
        <c:lblOffset val="100"/>
        <c:noMultiLvlLbl val="0"/>
      </c:catAx>
      <c:valAx>
        <c:axId val="795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54028"/>
        <c:axId val="85879143"/>
      </c:barChart>
      <c:catAx>
        <c:axId val="4115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143"/>
        <c:auto val="1"/>
        <c:lblAlgn val="ctr"/>
        <c:lblOffset val="100"/>
        <c:noMultiLvlLbl val="0"/>
      </c:catAx>
      <c:valAx>
        <c:axId val="858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18144"/>
        <c:axId val="38602018"/>
      </c:barChart>
      <c:catAx>
        <c:axId val="8111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018"/>
        <c:auto val="1"/>
        <c:lblAlgn val="ctr"/>
        <c:lblOffset val="100"/>
        <c:noMultiLvlLbl val="0"/>
      </c:catAx>
      <c:valAx>
        <c:axId val="3860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