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1907"/>
        <c:axId val="99919422"/>
      </c:scatterChart>
      <c:valAx>
        <c:axId val="9832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422"/>
        <c:crossesAt val="0"/>
        <c:crossBetween val="midCat"/>
      </c:valAx>
      <c:valAx>
        <c:axId val="999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36540"/>
        <c:axId val="49993190"/>
      </c:scatterChart>
      <c:valAx>
        <c:axId val="7453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90"/>
        <c:crossesAt val="0"/>
        <c:crossBetween val="midCat"/>
      </c:valAx>
      <c:valAx>
        <c:axId val="4999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218"/>
        <c:axId val="85554142"/>
      </c:scatterChart>
      <c:valAx>
        <c:axId val="305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42"/>
        <c:crossesAt val="0"/>
        <c:crossBetween val="midCat"/>
      </c:valAx>
      <c:valAx>
        <c:axId val="8555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7295"/>
        <c:axId val="12116764"/>
      </c:scatterChart>
      <c:valAx>
        <c:axId val="7186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764"/>
        <c:crossesAt val="0"/>
        <c:crossBetween val="midCat"/>
      </c:valAx>
      <c:valAx>
        <c:axId val="1211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