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495024"/>
        <c:axId val="84013678"/>
      </c:barChart>
      <c:catAx>
        <c:axId val="6049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3678"/>
        <c:auto val="1"/>
        <c:lblAlgn val="ctr"/>
        <c:lblOffset val="100"/>
        <c:noMultiLvlLbl val="0"/>
      </c:catAx>
      <c:valAx>
        <c:axId val="8401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130803"/>
        <c:axId val="10886489"/>
      </c:barChart>
      <c:catAx>
        <c:axId val="5413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6489"/>
        <c:auto val="1"/>
        <c:lblAlgn val="ctr"/>
        <c:lblOffset val="100"/>
        <c:noMultiLvlLbl val="0"/>
      </c:catAx>
      <c:valAx>
        <c:axId val="1088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31075"/>
        <c:axId val="33687613"/>
      </c:barChart>
      <c:catAx>
        <c:axId val="2163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7613"/>
        <c:auto val="1"/>
        <c:lblAlgn val="ctr"/>
        <c:lblOffset val="100"/>
        <c:noMultiLvlLbl val="0"/>
      </c:catAx>
      <c:valAx>
        <c:axId val="33687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99067"/>
        <c:axId val="35460750"/>
      </c:barChart>
      <c:catAx>
        <c:axId val="7319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0750"/>
        <c:auto val="1"/>
        <c:lblAlgn val="ctr"/>
        <c:lblOffset val="100"/>
        <c:noMultiLvlLbl val="0"/>
      </c:catAx>
      <c:valAx>
        <c:axId val="3546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748710"/>
        <c:axId val="54217038"/>
      </c:barChart>
      <c:catAx>
        <c:axId val="53748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7038"/>
        <c:auto val="1"/>
        <c:lblAlgn val="ctr"/>
        <c:lblOffset val="100"/>
        <c:noMultiLvlLbl val="0"/>
      </c:catAx>
      <c:valAx>
        <c:axId val="5421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8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079047"/>
        <c:axId val="8649753"/>
      </c:barChart>
      <c:catAx>
        <c:axId val="1307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53"/>
        <c:auto val="1"/>
        <c:lblAlgn val="ctr"/>
        <c:lblOffset val="100"/>
        <c:noMultiLvlLbl val="0"/>
      </c:catAx>
      <c:valAx>
        <c:axId val="864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71193"/>
        <c:axId val="52692254"/>
      </c:barChart>
      <c:catAx>
        <c:axId val="9597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2254"/>
        <c:auto val="1"/>
        <c:lblAlgn val="ctr"/>
        <c:lblOffset val="100"/>
        <c:noMultiLvlLbl val="0"/>
      </c:catAx>
      <c:valAx>
        <c:axId val="5269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420228"/>
        <c:axId val="54813708"/>
      </c:barChart>
      <c:catAx>
        <c:axId val="7542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3708"/>
        <c:auto val="1"/>
        <c:lblAlgn val="ctr"/>
        <c:lblOffset val="100"/>
        <c:noMultiLvlLbl val="0"/>
      </c:catAx>
      <c:valAx>
        <c:axId val="5481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95072"/>
        <c:axId val="25432897"/>
      </c:barChart>
      <c:catAx>
        <c:axId val="2629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2897"/>
        <c:auto val="1"/>
        <c:lblAlgn val="ctr"/>
        <c:lblOffset val="100"/>
        <c:noMultiLvlLbl val="0"/>
      </c:catAx>
      <c:valAx>
        <c:axId val="2543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741785"/>
        <c:axId val="27504612"/>
      </c:barChart>
      <c:catAx>
        <c:axId val="7074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4612"/>
        <c:auto val="1"/>
        <c:lblAlgn val="ctr"/>
        <c:lblOffset val="100"/>
        <c:noMultiLvlLbl val="0"/>
      </c:catAx>
      <c:valAx>
        <c:axId val="2750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564989"/>
        <c:axId val="41696374"/>
      </c:barChart>
      <c:catAx>
        <c:axId val="5956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6374"/>
        <c:auto val="1"/>
        <c:lblAlgn val="ctr"/>
        <c:lblOffset val="100"/>
        <c:noMultiLvlLbl val="0"/>
      </c:catAx>
      <c:valAx>
        <c:axId val="4169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9815"/>
        <c:axId val="32081436"/>
      </c:barChart>
      <c:catAx>
        <c:axId val="555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1436"/>
        <c:auto val="1"/>
        <c:lblAlgn val="ctr"/>
        <c:lblOffset val="100"/>
        <c:noMultiLvlLbl val="0"/>
      </c:catAx>
      <c:valAx>
        <c:axId val="3208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346360"/>
        <c:axId val="95140034"/>
      </c:barChart>
      <c:catAx>
        <c:axId val="4334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0034"/>
        <c:auto val="1"/>
        <c:lblAlgn val="ctr"/>
        <c:lblOffset val="100"/>
        <c:noMultiLvlLbl val="0"/>
      </c:catAx>
      <c:valAx>
        <c:axId val="9514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23644"/>
        <c:axId val="58528102"/>
      </c:barChart>
      <c:catAx>
        <c:axId val="8642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8102"/>
        <c:auto val="1"/>
        <c:lblAlgn val="ctr"/>
        <c:lblOffset val="100"/>
        <c:noMultiLvlLbl val="0"/>
      </c:catAx>
      <c:valAx>
        <c:axId val="5852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668783"/>
        <c:axId val="38634733"/>
      </c:barChart>
      <c:catAx>
        <c:axId val="3666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4733"/>
        <c:auto val="1"/>
        <c:lblAlgn val="ctr"/>
        <c:lblOffset val="100"/>
        <c:noMultiLvlLbl val="0"/>
      </c:catAx>
      <c:valAx>
        <c:axId val="3863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512306"/>
        <c:axId val="73193484"/>
      </c:barChart>
      <c:catAx>
        <c:axId val="6451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3484"/>
        <c:auto val="1"/>
        <c:lblAlgn val="ctr"/>
        <c:lblOffset val="100"/>
        <c:noMultiLvlLbl val="0"/>
      </c:catAx>
      <c:valAx>
        <c:axId val="73193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338307"/>
        <c:axId val="23815011"/>
      </c:barChart>
      <c:catAx>
        <c:axId val="4233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5011"/>
        <c:auto val="1"/>
        <c:lblAlgn val="ctr"/>
        <c:lblOffset val="100"/>
        <c:noMultiLvlLbl val="0"/>
      </c:catAx>
      <c:valAx>
        <c:axId val="2381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196894"/>
        <c:axId val="28325497"/>
      </c:barChart>
      <c:catAx>
        <c:axId val="4119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5497"/>
        <c:auto val="1"/>
        <c:lblAlgn val="ctr"/>
        <c:lblOffset val="100"/>
        <c:noMultiLvlLbl val="0"/>
      </c:catAx>
      <c:valAx>
        <c:axId val="2832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