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654161"/>
        <c:axId val="13021645"/>
      </c:scatterChart>
      <c:valAx>
        <c:axId val="24654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1645"/>
        <c:crossesAt val="0"/>
        <c:crossBetween val="midCat"/>
      </c:valAx>
      <c:valAx>
        <c:axId val="13021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4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532569"/>
        <c:axId val="42271827"/>
      </c:scatterChart>
      <c:valAx>
        <c:axId val="22532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1827"/>
        <c:crossesAt val="0"/>
        <c:crossBetween val="midCat"/>
      </c:valAx>
      <c:valAx>
        <c:axId val="42271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2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568833"/>
        <c:axId val="25961759"/>
      </c:scatterChart>
      <c:valAx>
        <c:axId val="41568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1759"/>
        <c:crossesAt val="0"/>
        <c:crossBetween val="midCat"/>
      </c:valAx>
      <c:valAx>
        <c:axId val="25961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8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342911"/>
        <c:axId val="36559302"/>
      </c:scatterChart>
      <c:valAx>
        <c:axId val="66342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9302"/>
        <c:crossesAt val="0"/>
        <c:crossBetween val="midCat"/>
      </c:valAx>
      <c:valAx>
        <c:axId val="36559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2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