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3467"/>
        <c:axId val="11365126"/>
      </c:barChart>
      <c:catAx>
        <c:axId val="1002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126"/>
        <c:auto val="1"/>
        <c:lblAlgn val="ctr"/>
        <c:lblOffset val="100"/>
        <c:noMultiLvlLbl val="0"/>
      </c:catAx>
      <c:valAx>
        <c:axId val="113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79960"/>
        <c:axId val="84438866"/>
      </c:barChart>
      <c:catAx>
        <c:axId val="509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866"/>
        <c:auto val="1"/>
        <c:lblAlgn val="ctr"/>
        <c:lblOffset val="100"/>
        <c:noMultiLvlLbl val="0"/>
      </c:catAx>
      <c:valAx>
        <c:axId val="844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8416"/>
        <c:axId val="62690836"/>
      </c:barChart>
      <c:catAx>
        <c:axId val="9678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836"/>
        <c:auto val="1"/>
        <c:lblAlgn val="ctr"/>
        <c:lblOffset val="100"/>
        <c:noMultiLvlLbl val="0"/>
      </c:catAx>
      <c:valAx>
        <c:axId val="626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73004"/>
        <c:axId val="990066"/>
      </c:barChart>
      <c:catAx>
        <c:axId val="685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6"/>
        <c:auto val="1"/>
        <c:lblAlgn val="ctr"/>
        <c:lblOffset val="100"/>
        <c:noMultiLvlLbl val="0"/>
      </c:catAx>
      <c:valAx>
        <c:axId val="9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6007"/>
        <c:axId val="64273002"/>
      </c:barChart>
      <c:catAx>
        <c:axId val="647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002"/>
        <c:auto val="1"/>
        <c:lblAlgn val="ctr"/>
        <c:lblOffset val="100"/>
        <c:noMultiLvlLbl val="0"/>
      </c:catAx>
      <c:valAx>
        <c:axId val="642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13950"/>
        <c:axId val="86953847"/>
      </c:barChart>
      <c:catAx>
        <c:axId val="9071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47"/>
        <c:auto val="1"/>
        <c:lblAlgn val="ctr"/>
        <c:lblOffset val="100"/>
        <c:noMultiLvlLbl val="0"/>
      </c:catAx>
      <c:valAx>
        <c:axId val="869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6688"/>
        <c:axId val="54001576"/>
      </c:barChart>
      <c:catAx>
        <c:axId val="100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576"/>
        <c:auto val="1"/>
        <c:lblAlgn val="ctr"/>
        <c:lblOffset val="100"/>
        <c:noMultiLvlLbl val="0"/>
      </c:catAx>
      <c:valAx>
        <c:axId val="540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45234"/>
        <c:axId val="34783895"/>
      </c:barChart>
      <c:catAx>
        <c:axId val="9194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895"/>
        <c:auto val="1"/>
        <c:lblAlgn val="ctr"/>
        <c:lblOffset val="100"/>
        <c:noMultiLvlLbl val="0"/>
      </c:catAx>
      <c:valAx>
        <c:axId val="347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8673"/>
        <c:axId val="31518418"/>
      </c:barChart>
      <c:catAx>
        <c:axId val="677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418"/>
        <c:auto val="1"/>
        <c:lblAlgn val="ctr"/>
        <c:lblOffset val="100"/>
        <c:noMultiLvlLbl val="0"/>
      </c:catAx>
      <c:valAx>
        <c:axId val="315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48890"/>
        <c:axId val="15596829"/>
      </c:barChart>
      <c:catAx>
        <c:axId val="451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829"/>
        <c:auto val="1"/>
        <c:lblAlgn val="ctr"/>
        <c:lblOffset val="100"/>
        <c:noMultiLvlLbl val="0"/>
      </c:catAx>
      <c:valAx>
        <c:axId val="155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5674"/>
        <c:axId val="820294"/>
      </c:barChart>
      <c:catAx>
        <c:axId val="99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4"/>
        <c:auto val="1"/>
        <c:lblAlgn val="ctr"/>
        <c:lblOffset val="100"/>
        <c:noMultiLvlLbl val="0"/>
      </c:catAx>
      <c:valAx>
        <c:axId val="8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28302"/>
        <c:axId val="58698066"/>
      </c:barChart>
      <c:catAx>
        <c:axId val="422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066"/>
        <c:auto val="1"/>
        <c:lblAlgn val="ctr"/>
        <c:lblOffset val="100"/>
        <c:noMultiLvlLbl val="0"/>
      </c:catAx>
      <c:valAx>
        <c:axId val="586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70253"/>
        <c:axId val="584788"/>
      </c:barChart>
      <c:catAx>
        <c:axId val="7207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8"/>
        <c:auto val="1"/>
        <c:lblAlgn val="ctr"/>
        <c:lblOffset val="100"/>
        <c:noMultiLvlLbl val="0"/>
      </c:catAx>
      <c:valAx>
        <c:axId val="5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9245"/>
        <c:axId val="26420621"/>
      </c:barChart>
      <c:catAx>
        <c:axId val="278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621"/>
        <c:auto val="1"/>
        <c:lblAlgn val="ctr"/>
        <c:lblOffset val="100"/>
        <c:noMultiLvlLbl val="0"/>
      </c:catAx>
      <c:valAx>
        <c:axId val="264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47235"/>
        <c:axId val="95882586"/>
      </c:barChart>
      <c:catAx>
        <c:axId val="491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586"/>
        <c:auto val="1"/>
        <c:lblAlgn val="ctr"/>
        <c:lblOffset val="100"/>
        <c:noMultiLvlLbl val="0"/>
      </c:catAx>
      <c:valAx>
        <c:axId val="958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69004"/>
        <c:axId val="90284171"/>
      </c:barChart>
      <c:catAx>
        <c:axId val="854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71"/>
        <c:auto val="1"/>
        <c:lblAlgn val="ctr"/>
        <c:lblOffset val="100"/>
        <c:noMultiLvlLbl val="0"/>
      </c:catAx>
      <c:valAx>
        <c:axId val="902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53170"/>
        <c:axId val="95408800"/>
      </c:barChart>
      <c:catAx>
        <c:axId val="506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800"/>
        <c:auto val="1"/>
        <c:lblAlgn val="ctr"/>
        <c:lblOffset val="100"/>
        <c:noMultiLvlLbl val="0"/>
      </c:catAx>
      <c:valAx>
        <c:axId val="954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0679"/>
        <c:axId val="42350157"/>
      </c:barChart>
      <c:catAx>
        <c:axId val="552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157"/>
        <c:auto val="1"/>
        <c:lblAlgn val="ctr"/>
        <c:lblOffset val="100"/>
        <c:noMultiLvlLbl val="0"/>
      </c:catAx>
      <c:valAx>
        <c:axId val="423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