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84044"/>
        <c:axId val="91109076"/>
      </c:scatterChart>
      <c:valAx>
        <c:axId val="21484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076"/>
        <c:crossesAt val="0"/>
        <c:crossBetween val="midCat"/>
      </c:valAx>
      <c:valAx>
        <c:axId val="91109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30329"/>
        <c:axId val="90510427"/>
      </c:scatterChart>
      <c:valAx>
        <c:axId val="26930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427"/>
        <c:crossesAt val="0"/>
        <c:crossBetween val="midCat"/>
      </c:valAx>
      <c:valAx>
        <c:axId val="90510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21445"/>
        <c:axId val="32981690"/>
      </c:scatterChart>
      <c:valAx>
        <c:axId val="50221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690"/>
        <c:crossesAt val="0"/>
        <c:crossBetween val="midCat"/>
      </c:valAx>
      <c:valAx>
        <c:axId val="32981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97488"/>
        <c:axId val="29320705"/>
      </c:scatterChart>
      <c:valAx>
        <c:axId val="66197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705"/>
        <c:crossesAt val="0"/>
        <c:crossBetween val="midCat"/>
      </c:valAx>
      <c:valAx>
        <c:axId val="29320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