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7631"/>
        <c:axId val="49382127"/>
      </c:barChart>
      <c:catAx>
        <c:axId val="823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27"/>
        <c:auto val="1"/>
        <c:lblAlgn val="ctr"/>
        <c:lblOffset val="100"/>
        <c:noMultiLvlLbl val="0"/>
      </c:catAx>
      <c:valAx>
        <c:axId val="493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53285"/>
        <c:axId val="45603025"/>
      </c:barChart>
      <c:catAx>
        <c:axId val="334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025"/>
        <c:auto val="1"/>
        <c:lblAlgn val="ctr"/>
        <c:lblOffset val="100"/>
        <c:noMultiLvlLbl val="0"/>
      </c:catAx>
      <c:valAx>
        <c:axId val="456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45172"/>
        <c:axId val="24019099"/>
      </c:barChart>
      <c:catAx>
        <c:axId val="407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99"/>
        <c:auto val="1"/>
        <c:lblAlgn val="ctr"/>
        <c:lblOffset val="100"/>
        <c:noMultiLvlLbl val="0"/>
      </c:catAx>
      <c:valAx>
        <c:axId val="240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2022"/>
        <c:axId val="87120158"/>
      </c:barChart>
      <c:catAx>
        <c:axId val="239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158"/>
        <c:auto val="1"/>
        <c:lblAlgn val="ctr"/>
        <c:lblOffset val="100"/>
        <c:noMultiLvlLbl val="0"/>
      </c:catAx>
      <c:valAx>
        <c:axId val="871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89387"/>
        <c:axId val="93279868"/>
      </c:barChart>
      <c:catAx>
        <c:axId val="179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868"/>
        <c:auto val="1"/>
        <c:lblAlgn val="ctr"/>
        <c:lblOffset val="100"/>
        <c:noMultiLvlLbl val="0"/>
      </c:catAx>
      <c:valAx>
        <c:axId val="932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82345"/>
        <c:axId val="71819852"/>
      </c:barChart>
      <c:catAx>
        <c:axId val="7398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852"/>
        <c:auto val="1"/>
        <c:lblAlgn val="ctr"/>
        <c:lblOffset val="100"/>
        <c:noMultiLvlLbl val="0"/>
      </c:catAx>
      <c:valAx>
        <c:axId val="718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6402"/>
        <c:axId val="40167857"/>
      </c:barChart>
      <c:catAx>
        <c:axId val="804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57"/>
        <c:auto val="1"/>
        <c:lblAlgn val="ctr"/>
        <c:lblOffset val="100"/>
        <c:noMultiLvlLbl val="0"/>
      </c:catAx>
      <c:valAx>
        <c:axId val="401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84841"/>
        <c:axId val="38447438"/>
      </c:barChart>
      <c:catAx>
        <c:axId val="858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38"/>
        <c:auto val="1"/>
        <c:lblAlgn val="ctr"/>
        <c:lblOffset val="100"/>
        <c:noMultiLvlLbl val="0"/>
      </c:catAx>
      <c:valAx>
        <c:axId val="384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45849"/>
        <c:axId val="32983257"/>
      </c:barChart>
      <c:catAx>
        <c:axId val="647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257"/>
        <c:auto val="1"/>
        <c:lblAlgn val="ctr"/>
        <c:lblOffset val="100"/>
        <c:noMultiLvlLbl val="0"/>
      </c:catAx>
      <c:valAx>
        <c:axId val="329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65186"/>
        <c:axId val="29192813"/>
      </c:barChart>
      <c:catAx>
        <c:axId val="858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813"/>
        <c:auto val="1"/>
        <c:lblAlgn val="ctr"/>
        <c:lblOffset val="100"/>
        <c:noMultiLvlLbl val="0"/>
      </c:catAx>
      <c:valAx>
        <c:axId val="291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40157"/>
        <c:axId val="76206682"/>
      </c:barChart>
      <c:catAx>
        <c:axId val="565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682"/>
        <c:auto val="1"/>
        <c:lblAlgn val="ctr"/>
        <c:lblOffset val="100"/>
        <c:noMultiLvlLbl val="0"/>
      </c:catAx>
      <c:valAx>
        <c:axId val="762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80251"/>
        <c:axId val="31561115"/>
      </c:barChart>
      <c:catAx>
        <c:axId val="371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115"/>
        <c:auto val="1"/>
        <c:lblAlgn val="ctr"/>
        <c:lblOffset val="100"/>
        <c:noMultiLvlLbl val="0"/>
      </c:catAx>
      <c:valAx>
        <c:axId val="315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23310"/>
        <c:axId val="50586577"/>
      </c:barChart>
      <c:catAx>
        <c:axId val="3232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577"/>
        <c:auto val="1"/>
        <c:lblAlgn val="ctr"/>
        <c:lblOffset val="100"/>
        <c:noMultiLvlLbl val="0"/>
      </c:catAx>
      <c:valAx>
        <c:axId val="505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05870"/>
        <c:axId val="52539257"/>
      </c:barChart>
      <c:catAx>
        <c:axId val="5590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257"/>
        <c:auto val="1"/>
        <c:lblAlgn val="ctr"/>
        <c:lblOffset val="100"/>
        <c:noMultiLvlLbl val="0"/>
      </c:catAx>
      <c:valAx>
        <c:axId val="525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1907"/>
        <c:axId val="27487723"/>
      </c:barChart>
      <c:catAx>
        <c:axId val="35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723"/>
        <c:auto val="1"/>
        <c:lblAlgn val="ctr"/>
        <c:lblOffset val="100"/>
        <c:noMultiLvlLbl val="0"/>
      </c:catAx>
      <c:valAx>
        <c:axId val="274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94036"/>
        <c:axId val="81877680"/>
      </c:barChart>
      <c:catAx>
        <c:axId val="556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680"/>
        <c:auto val="1"/>
        <c:lblAlgn val="ctr"/>
        <c:lblOffset val="100"/>
        <c:noMultiLvlLbl val="0"/>
      </c:catAx>
      <c:valAx>
        <c:axId val="818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27783"/>
        <c:axId val="483002"/>
      </c:barChart>
      <c:catAx>
        <c:axId val="981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2"/>
        <c:auto val="1"/>
        <c:lblAlgn val="ctr"/>
        <c:lblOffset val="100"/>
        <c:noMultiLvlLbl val="0"/>
      </c:catAx>
      <c:valAx>
        <c:axId val="4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85304"/>
        <c:axId val="4405770"/>
      </c:barChart>
      <c:catAx>
        <c:axId val="3018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70"/>
        <c:auto val="1"/>
        <c:lblAlgn val="ctr"/>
        <c:lblOffset val="100"/>
        <c:noMultiLvlLbl val="0"/>
      </c:catAx>
      <c:valAx>
        <c:axId val="44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