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21438"/>
        <c:axId val="69063240"/>
      </c:scatterChart>
      <c:valAx>
        <c:axId val="83721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3240"/>
        <c:crossesAt val="0"/>
        <c:crossBetween val="midCat"/>
      </c:valAx>
      <c:valAx>
        <c:axId val="69063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75090"/>
        <c:axId val="24587210"/>
      </c:scatterChart>
      <c:valAx>
        <c:axId val="13875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210"/>
        <c:crossesAt val="0"/>
        <c:crossBetween val="midCat"/>
      </c:valAx>
      <c:valAx>
        <c:axId val="24587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09840"/>
        <c:axId val="82183563"/>
      </c:scatterChart>
      <c:valAx>
        <c:axId val="95509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563"/>
        <c:crossesAt val="0"/>
        <c:crossBetween val="midCat"/>
      </c:valAx>
      <c:valAx>
        <c:axId val="82183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7761"/>
        <c:axId val="26086471"/>
      </c:scatterChart>
      <c:valAx>
        <c:axId val="8447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471"/>
        <c:crossesAt val="0"/>
        <c:crossBetween val="midCat"/>
      </c:valAx>
      <c:valAx>
        <c:axId val="26086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