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6395"/>
        <c:axId val="85933271"/>
      </c:barChart>
      <c:catAx>
        <c:axId val="21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271"/>
        <c:auto val="1"/>
        <c:lblAlgn val="ctr"/>
        <c:lblOffset val="100"/>
        <c:noMultiLvlLbl val="0"/>
      </c:catAx>
      <c:valAx>
        <c:axId val="859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03230"/>
        <c:axId val="21898918"/>
      </c:barChart>
      <c:catAx>
        <c:axId val="7690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918"/>
        <c:auto val="1"/>
        <c:lblAlgn val="ctr"/>
        <c:lblOffset val="100"/>
        <c:noMultiLvlLbl val="0"/>
      </c:catAx>
      <c:valAx>
        <c:axId val="218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73367"/>
        <c:axId val="59162705"/>
      </c:barChart>
      <c:catAx>
        <c:axId val="486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705"/>
        <c:auto val="1"/>
        <c:lblAlgn val="ctr"/>
        <c:lblOffset val="100"/>
        <c:noMultiLvlLbl val="0"/>
      </c:catAx>
      <c:valAx>
        <c:axId val="591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4173"/>
        <c:axId val="31568445"/>
      </c:barChart>
      <c:catAx>
        <c:axId val="488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45"/>
        <c:auto val="1"/>
        <c:lblAlgn val="ctr"/>
        <c:lblOffset val="100"/>
        <c:noMultiLvlLbl val="0"/>
      </c:catAx>
      <c:valAx>
        <c:axId val="315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1794"/>
        <c:axId val="50614383"/>
      </c:barChart>
      <c:catAx>
        <c:axId val="155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383"/>
        <c:auto val="1"/>
        <c:lblAlgn val="ctr"/>
        <c:lblOffset val="100"/>
        <c:noMultiLvlLbl val="0"/>
      </c:catAx>
      <c:valAx>
        <c:axId val="506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6391"/>
        <c:axId val="43279289"/>
      </c:barChart>
      <c:catAx>
        <c:axId val="608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89"/>
        <c:auto val="1"/>
        <c:lblAlgn val="ctr"/>
        <c:lblOffset val="100"/>
        <c:noMultiLvlLbl val="0"/>
      </c:catAx>
      <c:valAx>
        <c:axId val="432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6615"/>
        <c:axId val="44577823"/>
      </c:barChart>
      <c:catAx>
        <c:axId val="454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823"/>
        <c:auto val="1"/>
        <c:lblAlgn val="ctr"/>
        <c:lblOffset val="100"/>
        <c:noMultiLvlLbl val="0"/>
      </c:catAx>
      <c:valAx>
        <c:axId val="445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5389"/>
        <c:axId val="27698623"/>
      </c:barChart>
      <c:catAx>
        <c:axId val="8847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623"/>
        <c:auto val="1"/>
        <c:lblAlgn val="ctr"/>
        <c:lblOffset val="100"/>
        <c:noMultiLvlLbl val="0"/>
      </c:catAx>
      <c:valAx>
        <c:axId val="276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3050"/>
        <c:axId val="64865805"/>
      </c:barChart>
      <c:catAx>
        <c:axId val="96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805"/>
        <c:auto val="1"/>
        <c:lblAlgn val="ctr"/>
        <c:lblOffset val="100"/>
        <c:noMultiLvlLbl val="0"/>
      </c:catAx>
      <c:valAx>
        <c:axId val="648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48333"/>
        <c:axId val="9148336"/>
      </c:barChart>
      <c:catAx>
        <c:axId val="348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36"/>
        <c:auto val="1"/>
        <c:lblAlgn val="ctr"/>
        <c:lblOffset val="100"/>
        <c:noMultiLvlLbl val="0"/>
      </c:catAx>
      <c:valAx>
        <c:axId val="91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87252"/>
        <c:axId val="74010498"/>
      </c:barChart>
      <c:catAx>
        <c:axId val="9608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498"/>
        <c:auto val="1"/>
        <c:lblAlgn val="ctr"/>
        <c:lblOffset val="100"/>
        <c:noMultiLvlLbl val="0"/>
      </c:catAx>
      <c:valAx>
        <c:axId val="740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7834"/>
        <c:axId val="51245199"/>
      </c:barChart>
      <c:catAx>
        <c:axId val="8268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199"/>
        <c:auto val="1"/>
        <c:lblAlgn val="ctr"/>
        <c:lblOffset val="100"/>
        <c:noMultiLvlLbl val="0"/>
      </c:catAx>
      <c:valAx>
        <c:axId val="512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1642"/>
        <c:axId val="41803826"/>
      </c:barChart>
      <c:catAx>
        <c:axId val="755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826"/>
        <c:auto val="1"/>
        <c:lblAlgn val="ctr"/>
        <c:lblOffset val="100"/>
        <c:noMultiLvlLbl val="0"/>
      </c:catAx>
      <c:valAx>
        <c:axId val="418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33430"/>
        <c:axId val="76863178"/>
      </c:barChart>
      <c:catAx>
        <c:axId val="641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178"/>
        <c:auto val="1"/>
        <c:lblAlgn val="ctr"/>
        <c:lblOffset val="100"/>
        <c:noMultiLvlLbl val="0"/>
      </c:catAx>
      <c:valAx>
        <c:axId val="768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35528"/>
        <c:axId val="2761573"/>
      </c:barChart>
      <c:catAx>
        <c:axId val="165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73"/>
        <c:auto val="1"/>
        <c:lblAlgn val="ctr"/>
        <c:lblOffset val="100"/>
        <c:noMultiLvlLbl val="0"/>
      </c:catAx>
      <c:valAx>
        <c:axId val="27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43602"/>
        <c:axId val="72483928"/>
      </c:barChart>
      <c:catAx>
        <c:axId val="178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928"/>
        <c:auto val="1"/>
        <c:lblAlgn val="ctr"/>
        <c:lblOffset val="100"/>
        <c:noMultiLvlLbl val="0"/>
      </c:catAx>
      <c:valAx>
        <c:axId val="724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93054"/>
        <c:axId val="4045678"/>
      </c:barChart>
      <c:catAx>
        <c:axId val="521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8"/>
        <c:auto val="1"/>
        <c:lblAlgn val="ctr"/>
        <c:lblOffset val="100"/>
        <c:noMultiLvlLbl val="0"/>
      </c:catAx>
      <c:valAx>
        <c:axId val="404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00307"/>
        <c:axId val="30322934"/>
      </c:barChart>
      <c:catAx>
        <c:axId val="172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934"/>
        <c:auto val="1"/>
        <c:lblAlgn val="ctr"/>
        <c:lblOffset val="100"/>
        <c:noMultiLvlLbl val="0"/>
      </c:catAx>
      <c:valAx>
        <c:axId val="303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