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71730"/>
        <c:axId val="76592283"/>
      </c:scatterChart>
      <c:valAx>
        <c:axId val="94371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283"/>
        <c:crossesAt val="0"/>
        <c:crossBetween val="midCat"/>
      </c:valAx>
      <c:valAx>
        <c:axId val="76592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49389"/>
        <c:axId val="10023429"/>
      </c:scatterChart>
      <c:valAx>
        <c:axId val="36649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429"/>
        <c:crossesAt val="0"/>
        <c:crossBetween val="midCat"/>
      </c:valAx>
      <c:valAx>
        <c:axId val="10023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9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24671"/>
        <c:axId val="47418782"/>
      </c:scatterChart>
      <c:valAx>
        <c:axId val="92024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782"/>
        <c:crossesAt val="0"/>
        <c:crossBetween val="midCat"/>
      </c:valAx>
      <c:valAx>
        <c:axId val="47418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4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25804"/>
        <c:axId val="93235336"/>
      </c:scatterChart>
      <c:valAx>
        <c:axId val="68525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336"/>
        <c:crossesAt val="0"/>
        <c:crossBetween val="midCat"/>
      </c:valAx>
      <c:valAx>
        <c:axId val="93235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5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