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07958"/>
        <c:axId val="49752157"/>
      </c:barChart>
      <c:catAx>
        <c:axId val="3840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157"/>
        <c:auto val="1"/>
        <c:lblAlgn val="ctr"/>
        <c:lblOffset val="100"/>
        <c:noMultiLvlLbl val="0"/>
      </c:catAx>
      <c:valAx>
        <c:axId val="497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01944"/>
        <c:axId val="5716258"/>
      </c:barChart>
      <c:catAx>
        <c:axId val="462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58"/>
        <c:auto val="1"/>
        <c:lblAlgn val="ctr"/>
        <c:lblOffset val="100"/>
        <c:noMultiLvlLbl val="0"/>
      </c:catAx>
      <c:valAx>
        <c:axId val="57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13861"/>
        <c:axId val="6921449"/>
      </c:barChart>
      <c:catAx>
        <c:axId val="2991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49"/>
        <c:auto val="1"/>
        <c:lblAlgn val="ctr"/>
        <c:lblOffset val="100"/>
        <c:noMultiLvlLbl val="0"/>
      </c:catAx>
      <c:valAx>
        <c:axId val="69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03350"/>
        <c:axId val="37058573"/>
      </c:barChart>
      <c:catAx>
        <c:axId val="432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573"/>
        <c:auto val="1"/>
        <c:lblAlgn val="ctr"/>
        <c:lblOffset val="100"/>
        <c:noMultiLvlLbl val="0"/>
      </c:catAx>
      <c:valAx>
        <c:axId val="370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19786"/>
        <c:axId val="24132596"/>
      </c:barChart>
      <c:catAx>
        <c:axId val="560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596"/>
        <c:auto val="1"/>
        <c:lblAlgn val="ctr"/>
        <c:lblOffset val="100"/>
        <c:noMultiLvlLbl val="0"/>
      </c:catAx>
      <c:valAx>
        <c:axId val="241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4863"/>
        <c:axId val="60165323"/>
      </c:barChart>
      <c:catAx>
        <c:axId val="348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323"/>
        <c:auto val="1"/>
        <c:lblAlgn val="ctr"/>
        <c:lblOffset val="100"/>
        <c:noMultiLvlLbl val="0"/>
      </c:catAx>
      <c:valAx>
        <c:axId val="601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9267"/>
        <c:axId val="778151"/>
      </c:barChart>
      <c:catAx>
        <c:axId val="9141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1"/>
        <c:auto val="1"/>
        <c:lblAlgn val="ctr"/>
        <c:lblOffset val="100"/>
        <c:noMultiLvlLbl val="0"/>
      </c:catAx>
      <c:valAx>
        <c:axId val="7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84369"/>
        <c:axId val="83384656"/>
      </c:barChart>
      <c:catAx>
        <c:axId val="2508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656"/>
        <c:auto val="1"/>
        <c:lblAlgn val="ctr"/>
        <c:lblOffset val="100"/>
        <c:noMultiLvlLbl val="0"/>
      </c:catAx>
      <c:valAx>
        <c:axId val="833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01463"/>
        <c:axId val="17471364"/>
      </c:barChart>
      <c:catAx>
        <c:axId val="7180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64"/>
        <c:auto val="1"/>
        <c:lblAlgn val="ctr"/>
        <c:lblOffset val="100"/>
        <c:noMultiLvlLbl val="0"/>
      </c:catAx>
      <c:valAx>
        <c:axId val="174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04687"/>
        <c:axId val="17488732"/>
      </c:barChart>
      <c:catAx>
        <c:axId val="132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732"/>
        <c:auto val="1"/>
        <c:lblAlgn val="ctr"/>
        <c:lblOffset val="100"/>
        <c:noMultiLvlLbl val="0"/>
      </c:catAx>
      <c:valAx>
        <c:axId val="174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28680"/>
        <c:axId val="9979323"/>
      </c:barChart>
      <c:catAx>
        <c:axId val="6592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23"/>
        <c:auto val="1"/>
        <c:lblAlgn val="ctr"/>
        <c:lblOffset val="100"/>
        <c:noMultiLvlLbl val="0"/>
      </c:catAx>
      <c:valAx>
        <c:axId val="99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0899"/>
        <c:axId val="78906573"/>
      </c:barChart>
      <c:catAx>
        <c:axId val="526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573"/>
        <c:auto val="1"/>
        <c:lblAlgn val="ctr"/>
        <c:lblOffset val="100"/>
        <c:noMultiLvlLbl val="0"/>
      </c:catAx>
      <c:valAx>
        <c:axId val="7890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2756"/>
        <c:axId val="52990311"/>
      </c:barChart>
      <c:catAx>
        <c:axId val="21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11"/>
        <c:auto val="1"/>
        <c:lblAlgn val="ctr"/>
        <c:lblOffset val="100"/>
        <c:noMultiLvlLbl val="0"/>
      </c:catAx>
      <c:valAx>
        <c:axId val="529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77772"/>
        <c:axId val="43946189"/>
      </c:barChart>
      <c:catAx>
        <c:axId val="816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189"/>
        <c:auto val="1"/>
        <c:lblAlgn val="ctr"/>
        <c:lblOffset val="100"/>
        <c:noMultiLvlLbl val="0"/>
      </c:catAx>
      <c:valAx>
        <c:axId val="4394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37260"/>
        <c:axId val="98108790"/>
      </c:barChart>
      <c:catAx>
        <c:axId val="4343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790"/>
        <c:auto val="1"/>
        <c:lblAlgn val="ctr"/>
        <c:lblOffset val="100"/>
        <c:noMultiLvlLbl val="0"/>
      </c:catAx>
      <c:valAx>
        <c:axId val="981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56992"/>
        <c:axId val="81225279"/>
      </c:barChart>
      <c:catAx>
        <c:axId val="9515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279"/>
        <c:auto val="1"/>
        <c:lblAlgn val="ctr"/>
        <c:lblOffset val="100"/>
        <c:noMultiLvlLbl val="0"/>
      </c:catAx>
      <c:valAx>
        <c:axId val="812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0019"/>
        <c:axId val="86402675"/>
      </c:barChart>
      <c:catAx>
        <c:axId val="58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675"/>
        <c:auto val="1"/>
        <c:lblAlgn val="ctr"/>
        <c:lblOffset val="100"/>
        <c:noMultiLvlLbl val="0"/>
      </c:catAx>
      <c:valAx>
        <c:axId val="864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09740"/>
        <c:axId val="42492723"/>
      </c:barChart>
      <c:catAx>
        <c:axId val="116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723"/>
        <c:auto val="1"/>
        <c:lblAlgn val="ctr"/>
        <c:lblOffset val="100"/>
        <c:noMultiLvlLbl val="0"/>
      </c:catAx>
      <c:valAx>
        <c:axId val="424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