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95209"/>
        <c:axId val="30832147"/>
      </c:scatterChart>
      <c:valAx>
        <c:axId val="19195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147"/>
        <c:crossesAt val="0"/>
        <c:crossBetween val="midCat"/>
      </c:valAx>
      <c:valAx>
        <c:axId val="30832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5571"/>
        <c:axId val="18607902"/>
      </c:scatterChart>
      <c:valAx>
        <c:axId val="2015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902"/>
        <c:crossesAt val="0"/>
        <c:crossBetween val="midCat"/>
      </c:valAx>
      <c:valAx>
        <c:axId val="18607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33632"/>
        <c:axId val="61708642"/>
      </c:scatterChart>
      <c:valAx>
        <c:axId val="79833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642"/>
        <c:crossesAt val="0"/>
        <c:crossBetween val="midCat"/>
      </c:valAx>
      <c:valAx>
        <c:axId val="61708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19697"/>
        <c:axId val="4240136"/>
      </c:scatterChart>
      <c:valAx>
        <c:axId val="1841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36"/>
        <c:crossesAt val="0"/>
        <c:crossBetween val="midCat"/>
      </c:valAx>
      <c:valAx>
        <c:axId val="4240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