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59646"/>
        <c:axId val="58662837"/>
      </c:barChart>
      <c:catAx>
        <c:axId val="940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37"/>
        <c:auto val="1"/>
        <c:lblAlgn val="ctr"/>
        <c:lblOffset val="100"/>
        <c:noMultiLvlLbl val="0"/>
      </c:catAx>
      <c:valAx>
        <c:axId val="586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81152"/>
        <c:axId val="73232948"/>
      </c:barChart>
      <c:catAx>
        <c:axId val="543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48"/>
        <c:auto val="1"/>
        <c:lblAlgn val="ctr"/>
        <c:lblOffset val="100"/>
        <c:noMultiLvlLbl val="0"/>
      </c:catAx>
      <c:valAx>
        <c:axId val="732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31982"/>
        <c:axId val="16961496"/>
      </c:barChart>
      <c:catAx>
        <c:axId val="233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496"/>
        <c:auto val="1"/>
        <c:lblAlgn val="ctr"/>
        <c:lblOffset val="100"/>
        <c:noMultiLvlLbl val="0"/>
      </c:catAx>
      <c:valAx>
        <c:axId val="169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5928"/>
        <c:axId val="34368408"/>
      </c:barChart>
      <c:catAx>
        <c:axId val="696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408"/>
        <c:auto val="1"/>
        <c:lblAlgn val="ctr"/>
        <c:lblOffset val="100"/>
        <c:noMultiLvlLbl val="0"/>
      </c:catAx>
      <c:valAx>
        <c:axId val="343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5839"/>
        <c:axId val="88023483"/>
      </c:barChart>
      <c:catAx>
        <c:axId val="824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483"/>
        <c:auto val="1"/>
        <c:lblAlgn val="ctr"/>
        <c:lblOffset val="100"/>
        <c:noMultiLvlLbl val="0"/>
      </c:catAx>
      <c:valAx>
        <c:axId val="880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77396"/>
        <c:axId val="87477677"/>
      </c:barChart>
      <c:catAx>
        <c:axId val="642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677"/>
        <c:auto val="1"/>
        <c:lblAlgn val="ctr"/>
        <c:lblOffset val="100"/>
        <c:noMultiLvlLbl val="0"/>
      </c:catAx>
      <c:valAx>
        <c:axId val="874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3951"/>
        <c:axId val="96204302"/>
      </c:barChart>
      <c:catAx>
        <c:axId val="256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302"/>
        <c:auto val="1"/>
        <c:lblAlgn val="ctr"/>
        <c:lblOffset val="100"/>
        <c:noMultiLvlLbl val="0"/>
      </c:catAx>
      <c:valAx>
        <c:axId val="962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17842"/>
        <c:axId val="61514140"/>
      </c:barChart>
      <c:catAx>
        <c:axId val="883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40"/>
        <c:auto val="1"/>
        <c:lblAlgn val="ctr"/>
        <c:lblOffset val="100"/>
        <c:noMultiLvlLbl val="0"/>
      </c:catAx>
      <c:valAx>
        <c:axId val="615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9674"/>
        <c:axId val="68159206"/>
      </c:barChart>
      <c:catAx>
        <c:axId val="420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206"/>
        <c:auto val="1"/>
        <c:lblAlgn val="ctr"/>
        <c:lblOffset val="100"/>
        <c:noMultiLvlLbl val="0"/>
      </c:catAx>
      <c:valAx>
        <c:axId val="681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11958"/>
        <c:axId val="18476471"/>
      </c:barChart>
      <c:catAx>
        <c:axId val="550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471"/>
        <c:auto val="1"/>
        <c:lblAlgn val="ctr"/>
        <c:lblOffset val="100"/>
        <c:noMultiLvlLbl val="0"/>
      </c:catAx>
      <c:valAx>
        <c:axId val="184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57017"/>
        <c:axId val="28298278"/>
      </c:barChart>
      <c:catAx>
        <c:axId val="3065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278"/>
        <c:auto val="1"/>
        <c:lblAlgn val="ctr"/>
        <c:lblOffset val="100"/>
        <c:noMultiLvlLbl val="0"/>
      </c:catAx>
      <c:valAx>
        <c:axId val="282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3217"/>
        <c:axId val="48276424"/>
      </c:barChart>
      <c:catAx>
        <c:axId val="212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24"/>
        <c:auto val="1"/>
        <c:lblAlgn val="ctr"/>
        <c:lblOffset val="100"/>
        <c:noMultiLvlLbl val="0"/>
      </c:catAx>
      <c:valAx>
        <c:axId val="4827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0129"/>
        <c:axId val="99381306"/>
      </c:barChart>
      <c:catAx>
        <c:axId val="521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06"/>
        <c:auto val="1"/>
        <c:lblAlgn val="ctr"/>
        <c:lblOffset val="100"/>
        <c:noMultiLvlLbl val="0"/>
      </c:catAx>
      <c:valAx>
        <c:axId val="9938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45307"/>
        <c:axId val="24705177"/>
      </c:barChart>
      <c:catAx>
        <c:axId val="8464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177"/>
        <c:auto val="1"/>
        <c:lblAlgn val="ctr"/>
        <c:lblOffset val="100"/>
        <c:noMultiLvlLbl val="0"/>
      </c:catAx>
      <c:valAx>
        <c:axId val="247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7169"/>
        <c:axId val="55381604"/>
      </c:barChart>
      <c:catAx>
        <c:axId val="308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04"/>
        <c:auto val="1"/>
        <c:lblAlgn val="ctr"/>
        <c:lblOffset val="100"/>
        <c:noMultiLvlLbl val="0"/>
      </c:catAx>
      <c:valAx>
        <c:axId val="553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90032"/>
        <c:axId val="48135601"/>
      </c:barChart>
      <c:catAx>
        <c:axId val="9159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01"/>
        <c:auto val="1"/>
        <c:lblAlgn val="ctr"/>
        <c:lblOffset val="100"/>
        <c:noMultiLvlLbl val="0"/>
      </c:catAx>
      <c:valAx>
        <c:axId val="4813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12851"/>
        <c:axId val="64547930"/>
      </c:barChart>
      <c:catAx>
        <c:axId val="796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930"/>
        <c:auto val="1"/>
        <c:lblAlgn val="ctr"/>
        <c:lblOffset val="100"/>
        <c:noMultiLvlLbl val="0"/>
      </c:catAx>
      <c:valAx>
        <c:axId val="645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1112"/>
        <c:axId val="71760762"/>
      </c:barChart>
      <c:catAx>
        <c:axId val="312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762"/>
        <c:auto val="1"/>
        <c:lblAlgn val="ctr"/>
        <c:lblOffset val="100"/>
        <c:noMultiLvlLbl val="0"/>
      </c:catAx>
      <c:valAx>
        <c:axId val="717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