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67712"/>
        <c:axId val="82247818"/>
      </c:scatterChart>
      <c:valAx>
        <c:axId val="45367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7818"/>
        <c:crossesAt val="0"/>
        <c:crossBetween val="midCat"/>
      </c:valAx>
      <c:valAx>
        <c:axId val="82247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7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18642"/>
        <c:axId val="60691823"/>
      </c:scatterChart>
      <c:valAx>
        <c:axId val="12918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1823"/>
        <c:crossesAt val="0"/>
        <c:crossBetween val="midCat"/>
      </c:valAx>
      <c:valAx>
        <c:axId val="60691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8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83472"/>
        <c:axId val="62583461"/>
      </c:scatterChart>
      <c:valAx>
        <c:axId val="10983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3461"/>
        <c:crossesAt val="0"/>
        <c:crossBetween val="midCat"/>
      </c:valAx>
      <c:valAx>
        <c:axId val="62583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3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66694"/>
        <c:axId val="99419262"/>
      </c:scatterChart>
      <c:valAx>
        <c:axId val="19366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262"/>
        <c:crossesAt val="0"/>
        <c:crossBetween val="midCat"/>
      </c:valAx>
      <c:valAx>
        <c:axId val="99419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6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