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98175"/>
        <c:axId val="89203979"/>
      </c:barChart>
      <c:catAx>
        <c:axId val="3689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3979"/>
        <c:auto val="1"/>
        <c:lblAlgn val="ctr"/>
        <c:lblOffset val="100"/>
        <c:noMultiLvlLbl val="0"/>
      </c:catAx>
      <c:valAx>
        <c:axId val="8920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19957"/>
        <c:axId val="17516724"/>
      </c:barChart>
      <c:catAx>
        <c:axId val="819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724"/>
        <c:auto val="1"/>
        <c:lblAlgn val="ctr"/>
        <c:lblOffset val="100"/>
        <c:noMultiLvlLbl val="0"/>
      </c:catAx>
      <c:valAx>
        <c:axId val="175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83488"/>
        <c:axId val="87768163"/>
      </c:barChart>
      <c:catAx>
        <c:axId val="1758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8163"/>
        <c:auto val="1"/>
        <c:lblAlgn val="ctr"/>
        <c:lblOffset val="100"/>
        <c:noMultiLvlLbl val="0"/>
      </c:catAx>
      <c:valAx>
        <c:axId val="877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44919"/>
        <c:axId val="1803192"/>
      </c:barChart>
      <c:catAx>
        <c:axId val="6434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92"/>
        <c:auto val="1"/>
        <c:lblAlgn val="ctr"/>
        <c:lblOffset val="100"/>
        <c:noMultiLvlLbl val="0"/>
      </c:catAx>
      <c:valAx>
        <c:axId val="180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27114"/>
        <c:axId val="55278360"/>
      </c:barChart>
      <c:catAx>
        <c:axId val="5332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360"/>
        <c:auto val="1"/>
        <c:lblAlgn val="ctr"/>
        <c:lblOffset val="100"/>
        <c:noMultiLvlLbl val="0"/>
      </c:catAx>
      <c:valAx>
        <c:axId val="552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0096"/>
        <c:axId val="88298569"/>
      </c:barChart>
      <c:catAx>
        <c:axId val="326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569"/>
        <c:auto val="1"/>
        <c:lblAlgn val="ctr"/>
        <c:lblOffset val="100"/>
        <c:noMultiLvlLbl val="0"/>
      </c:catAx>
      <c:valAx>
        <c:axId val="8829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89805"/>
        <c:axId val="37904051"/>
      </c:barChart>
      <c:catAx>
        <c:axId val="4228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051"/>
        <c:auto val="1"/>
        <c:lblAlgn val="ctr"/>
        <c:lblOffset val="100"/>
        <c:noMultiLvlLbl val="0"/>
      </c:catAx>
      <c:valAx>
        <c:axId val="3790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38436"/>
        <c:axId val="2565738"/>
      </c:barChart>
      <c:catAx>
        <c:axId val="4433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38"/>
        <c:auto val="1"/>
        <c:lblAlgn val="ctr"/>
        <c:lblOffset val="100"/>
        <c:noMultiLvlLbl val="0"/>
      </c:catAx>
      <c:valAx>
        <c:axId val="25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11784"/>
        <c:axId val="13697799"/>
      </c:barChart>
      <c:catAx>
        <c:axId val="9721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799"/>
        <c:auto val="1"/>
        <c:lblAlgn val="ctr"/>
        <c:lblOffset val="100"/>
        <c:noMultiLvlLbl val="0"/>
      </c:catAx>
      <c:valAx>
        <c:axId val="1369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80247"/>
        <c:axId val="22075481"/>
      </c:barChart>
      <c:catAx>
        <c:axId val="5778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481"/>
        <c:auto val="1"/>
        <c:lblAlgn val="ctr"/>
        <c:lblOffset val="100"/>
        <c:noMultiLvlLbl val="0"/>
      </c:catAx>
      <c:valAx>
        <c:axId val="2207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15913"/>
        <c:axId val="24249495"/>
      </c:barChart>
      <c:catAx>
        <c:axId val="7131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495"/>
        <c:auto val="1"/>
        <c:lblAlgn val="ctr"/>
        <c:lblOffset val="100"/>
        <c:noMultiLvlLbl val="0"/>
      </c:catAx>
      <c:valAx>
        <c:axId val="242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31174"/>
        <c:axId val="49208241"/>
      </c:barChart>
      <c:catAx>
        <c:axId val="9903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241"/>
        <c:auto val="1"/>
        <c:lblAlgn val="ctr"/>
        <c:lblOffset val="100"/>
        <c:noMultiLvlLbl val="0"/>
      </c:catAx>
      <c:valAx>
        <c:axId val="492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57049"/>
        <c:axId val="69994722"/>
      </c:barChart>
      <c:catAx>
        <c:axId val="6185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722"/>
        <c:auto val="1"/>
        <c:lblAlgn val="ctr"/>
        <c:lblOffset val="100"/>
        <c:noMultiLvlLbl val="0"/>
      </c:catAx>
      <c:valAx>
        <c:axId val="6999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74744"/>
        <c:axId val="30710378"/>
      </c:barChart>
      <c:catAx>
        <c:axId val="511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378"/>
        <c:auto val="1"/>
        <c:lblAlgn val="ctr"/>
        <c:lblOffset val="100"/>
        <c:noMultiLvlLbl val="0"/>
      </c:catAx>
      <c:valAx>
        <c:axId val="3071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09527"/>
        <c:axId val="41964805"/>
      </c:barChart>
      <c:catAx>
        <c:axId val="4970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805"/>
        <c:auto val="1"/>
        <c:lblAlgn val="ctr"/>
        <c:lblOffset val="100"/>
        <c:noMultiLvlLbl val="0"/>
      </c:catAx>
      <c:valAx>
        <c:axId val="4196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08243"/>
        <c:axId val="97813022"/>
      </c:barChart>
      <c:catAx>
        <c:axId val="4100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022"/>
        <c:auto val="1"/>
        <c:lblAlgn val="ctr"/>
        <c:lblOffset val="100"/>
        <c:noMultiLvlLbl val="0"/>
      </c:catAx>
      <c:valAx>
        <c:axId val="978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01512"/>
        <c:axId val="63976599"/>
      </c:barChart>
      <c:catAx>
        <c:axId val="2010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599"/>
        <c:auto val="1"/>
        <c:lblAlgn val="ctr"/>
        <c:lblOffset val="100"/>
        <c:noMultiLvlLbl val="0"/>
      </c:catAx>
      <c:valAx>
        <c:axId val="639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33735"/>
        <c:axId val="21384158"/>
      </c:barChart>
      <c:catAx>
        <c:axId val="8233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158"/>
        <c:auto val="1"/>
        <c:lblAlgn val="ctr"/>
        <c:lblOffset val="100"/>
        <c:noMultiLvlLbl val="0"/>
      </c:catAx>
      <c:valAx>
        <c:axId val="2138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