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64309"/>
        <c:axId val="12099901"/>
      </c:scatterChart>
      <c:valAx>
        <c:axId val="70064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901"/>
        <c:crossesAt val="0"/>
        <c:crossBetween val="midCat"/>
      </c:valAx>
      <c:valAx>
        <c:axId val="12099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07106"/>
        <c:axId val="20102882"/>
      </c:scatterChart>
      <c:valAx>
        <c:axId val="9960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882"/>
        <c:crossesAt val="0"/>
        <c:crossBetween val="midCat"/>
      </c:valAx>
      <c:valAx>
        <c:axId val="20102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68743"/>
        <c:axId val="87569896"/>
      </c:scatterChart>
      <c:valAx>
        <c:axId val="6496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896"/>
        <c:crossesAt val="0"/>
        <c:crossBetween val="midCat"/>
      </c:valAx>
      <c:valAx>
        <c:axId val="8756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52756"/>
        <c:axId val="67493837"/>
      </c:scatterChart>
      <c:valAx>
        <c:axId val="1685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837"/>
        <c:crossesAt val="0"/>
        <c:crossBetween val="midCat"/>
      </c:valAx>
      <c:valAx>
        <c:axId val="6749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