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9798"/>
        <c:axId val="33631354"/>
      </c:barChart>
      <c:catAx>
        <c:axId val="622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354"/>
        <c:auto val="1"/>
        <c:lblAlgn val="ctr"/>
        <c:lblOffset val="100"/>
        <c:noMultiLvlLbl val="0"/>
      </c:catAx>
      <c:valAx>
        <c:axId val="3363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94614"/>
        <c:axId val="43087045"/>
      </c:barChart>
      <c:catAx>
        <c:axId val="1379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045"/>
        <c:auto val="1"/>
        <c:lblAlgn val="ctr"/>
        <c:lblOffset val="100"/>
        <c:noMultiLvlLbl val="0"/>
      </c:catAx>
      <c:valAx>
        <c:axId val="4308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17515"/>
        <c:axId val="76289534"/>
      </c:barChart>
      <c:catAx>
        <c:axId val="4331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534"/>
        <c:auto val="1"/>
        <c:lblAlgn val="ctr"/>
        <c:lblOffset val="100"/>
        <c:noMultiLvlLbl val="0"/>
      </c:catAx>
      <c:valAx>
        <c:axId val="7628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23496"/>
        <c:axId val="55202087"/>
      </c:barChart>
      <c:catAx>
        <c:axId val="4102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087"/>
        <c:auto val="1"/>
        <c:lblAlgn val="ctr"/>
        <c:lblOffset val="100"/>
        <c:noMultiLvlLbl val="0"/>
      </c:catAx>
      <c:valAx>
        <c:axId val="5520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66124"/>
        <c:axId val="48888011"/>
      </c:barChart>
      <c:catAx>
        <c:axId val="8916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011"/>
        <c:auto val="1"/>
        <c:lblAlgn val="ctr"/>
        <c:lblOffset val="100"/>
        <c:noMultiLvlLbl val="0"/>
      </c:catAx>
      <c:valAx>
        <c:axId val="4888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43542"/>
        <c:axId val="69494361"/>
      </c:barChart>
      <c:catAx>
        <c:axId val="8214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361"/>
        <c:auto val="1"/>
        <c:lblAlgn val="ctr"/>
        <c:lblOffset val="100"/>
        <c:noMultiLvlLbl val="0"/>
      </c:catAx>
      <c:valAx>
        <c:axId val="6949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8298"/>
        <c:axId val="69406256"/>
      </c:barChart>
      <c:catAx>
        <c:axId val="996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256"/>
        <c:auto val="1"/>
        <c:lblAlgn val="ctr"/>
        <c:lblOffset val="100"/>
        <c:noMultiLvlLbl val="0"/>
      </c:catAx>
      <c:valAx>
        <c:axId val="6940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09077"/>
        <c:axId val="15720510"/>
      </c:barChart>
      <c:catAx>
        <c:axId val="9580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510"/>
        <c:auto val="1"/>
        <c:lblAlgn val="ctr"/>
        <c:lblOffset val="100"/>
        <c:noMultiLvlLbl val="0"/>
      </c:catAx>
      <c:valAx>
        <c:axId val="1572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19812"/>
        <c:axId val="51444859"/>
      </c:barChart>
      <c:catAx>
        <c:axId val="6121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859"/>
        <c:auto val="1"/>
        <c:lblAlgn val="ctr"/>
        <c:lblOffset val="100"/>
        <c:noMultiLvlLbl val="0"/>
      </c:catAx>
      <c:valAx>
        <c:axId val="5144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24865"/>
        <c:axId val="22524397"/>
      </c:barChart>
      <c:catAx>
        <c:axId val="3932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397"/>
        <c:auto val="1"/>
        <c:lblAlgn val="ctr"/>
        <c:lblOffset val="100"/>
        <c:noMultiLvlLbl val="0"/>
      </c:catAx>
      <c:valAx>
        <c:axId val="2252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17952"/>
        <c:axId val="74645184"/>
      </c:barChart>
      <c:catAx>
        <c:axId val="9601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184"/>
        <c:auto val="1"/>
        <c:lblAlgn val="ctr"/>
        <c:lblOffset val="100"/>
        <c:noMultiLvlLbl val="0"/>
      </c:catAx>
      <c:valAx>
        <c:axId val="7464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23099"/>
        <c:axId val="84155261"/>
      </c:barChart>
      <c:catAx>
        <c:axId val="5022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261"/>
        <c:auto val="1"/>
        <c:lblAlgn val="ctr"/>
        <c:lblOffset val="100"/>
        <c:noMultiLvlLbl val="0"/>
      </c:catAx>
      <c:valAx>
        <c:axId val="8415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09602"/>
        <c:axId val="81182497"/>
      </c:barChart>
      <c:catAx>
        <c:axId val="5210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497"/>
        <c:auto val="1"/>
        <c:lblAlgn val="ctr"/>
        <c:lblOffset val="100"/>
        <c:noMultiLvlLbl val="0"/>
      </c:catAx>
      <c:valAx>
        <c:axId val="8118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0257"/>
        <c:axId val="50145190"/>
      </c:barChart>
      <c:catAx>
        <c:axId val="472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190"/>
        <c:auto val="1"/>
        <c:lblAlgn val="ctr"/>
        <c:lblOffset val="100"/>
        <c:noMultiLvlLbl val="0"/>
      </c:catAx>
      <c:valAx>
        <c:axId val="5014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31726"/>
        <c:axId val="66698792"/>
      </c:barChart>
      <c:catAx>
        <c:axId val="1633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792"/>
        <c:auto val="1"/>
        <c:lblAlgn val="ctr"/>
        <c:lblOffset val="100"/>
        <c:noMultiLvlLbl val="0"/>
      </c:catAx>
      <c:valAx>
        <c:axId val="6669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07044"/>
        <c:axId val="27339985"/>
      </c:barChart>
      <c:catAx>
        <c:axId val="3100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985"/>
        <c:auto val="1"/>
        <c:lblAlgn val="ctr"/>
        <c:lblOffset val="100"/>
        <c:noMultiLvlLbl val="0"/>
      </c:catAx>
      <c:valAx>
        <c:axId val="2733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50604"/>
        <c:axId val="43824431"/>
      </c:barChart>
      <c:catAx>
        <c:axId val="1825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431"/>
        <c:auto val="1"/>
        <c:lblAlgn val="ctr"/>
        <c:lblOffset val="100"/>
        <c:noMultiLvlLbl val="0"/>
      </c:catAx>
      <c:valAx>
        <c:axId val="4382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54369"/>
        <c:axId val="45900725"/>
      </c:barChart>
      <c:catAx>
        <c:axId val="1815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725"/>
        <c:auto val="1"/>
        <c:lblAlgn val="ctr"/>
        <c:lblOffset val="100"/>
        <c:noMultiLvlLbl val="0"/>
      </c:catAx>
      <c:valAx>
        <c:axId val="4590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