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0769"/>
        <c:axId val="15055703"/>
      </c:scatterChart>
      <c:valAx>
        <c:axId val="4137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703"/>
        <c:crossesAt val="0"/>
        <c:crossBetween val="midCat"/>
      </c:valAx>
      <c:valAx>
        <c:axId val="1505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15296"/>
        <c:axId val="96121201"/>
      </c:scatterChart>
      <c:valAx>
        <c:axId val="5001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01"/>
        <c:crossesAt val="0"/>
        <c:crossBetween val="midCat"/>
      </c:valAx>
      <c:valAx>
        <c:axId val="9612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6984"/>
        <c:axId val="42234201"/>
      </c:scatterChart>
      <c:valAx>
        <c:axId val="3938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01"/>
        <c:crossesAt val="0"/>
        <c:crossBetween val="midCat"/>
      </c:valAx>
      <c:valAx>
        <c:axId val="4223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74435"/>
        <c:axId val="51435010"/>
      </c:scatterChart>
      <c:valAx>
        <c:axId val="7487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010"/>
        <c:crossesAt val="0"/>
        <c:crossBetween val="midCat"/>
      </c:valAx>
      <c:valAx>
        <c:axId val="5143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