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43236"/>
        <c:axId val="25586851"/>
      </c:barChart>
      <c:catAx>
        <c:axId val="9534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851"/>
        <c:auto val="1"/>
        <c:lblAlgn val="ctr"/>
        <c:lblOffset val="100"/>
        <c:noMultiLvlLbl val="0"/>
      </c:catAx>
      <c:valAx>
        <c:axId val="255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58885"/>
        <c:axId val="28264032"/>
      </c:barChart>
      <c:catAx>
        <c:axId val="5995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032"/>
        <c:auto val="1"/>
        <c:lblAlgn val="ctr"/>
        <c:lblOffset val="100"/>
        <c:noMultiLvlLbl val="0"/>
      </c:catAx>
      <c:valAx>
        <c:axId val="282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59132"/>
        <c:axId val="43493716"/>
      </c:barChart>
      <c:catAx>
        <c:axId val="299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716"/>
        <c:auto val="1"/>
        <c:lblAlgn val="ctr"/>
        <c:lblOffset val="100"/>
        <c:noMultiLvlLbl val="0"/>
      </c:catAx>
      <c:valAx>
        <c:axId val="434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00921"/>
        <c:axId val="46541807"/>
      </c:barChart>
      <c:catAx>
        <c:axId val="4550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807"/>
        <c:auto val="1"/>
        <c:lblAlgn val="ctr"/>
        <c:lblOffset val="100"/>
        <c:noMultiLvlLbl val="0"/>
      </c:catAx>
      <c:valAx>
        <c:axId val="465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44386"/>
        <c:axId val="60340641"/>
      </c:barChart>
      <c:catAx>
        <c:axId val="303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641"/>
        <c:auto val="1"/>
        <c:lblAlgn val="ctr"/>
        <c:lblOffset val="100"/>
        <c:noMultiLvlLbl val="0"/>
      </c:catAx>
      <c:valAx>
        <c:axId val="603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54001"/>
        <c:axId val="72299199"/>
      </c:barChart>
      <c:catAx>
        <c:axId val="9765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199"/>
        <c:auto val="1"/>
        <c:lblAlgn val="ctr"/>
        <c:lblOffset val="100"/>
        <c:noMultiLvlLbl val="0"/>
      </c:catAx>
      <c:valAx>
        <c:axId val="722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5286"/>
        <c:axId val="5044205"/>
      </c:barChart>
      <c:catAx>
        <c:axId val="314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05"/>
        <c:auto val="1"/>
        <c:lblAlgn val="ctr"/>
        <c:lblOffset val="100"/>
        <c:noMultiLvlLbl val="0"/>
      </c:catAx>
      <c:valAx>
        <c:axId val="50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02103"/>
        <c:axId val="31988821"/>
      </c:barChart>
      <c:catAx>
        <c:axId val="6950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821"/>
        <c:auto val="1"/>
        <c:lblAlgn val="ctr"/>
        <c:lblOffset val="100"/>
        <c:noMultiLvlLbl val="0"/>
      </c:catAx>
      <c:valAx>
        <c:axId val="319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88876"/>
        <c:axId val="24066005"/>
      </c:barChart>
      <c:catAx>
        <c:axId val="5618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005"/>
        <c:auto val="1"/>
        <c:lblAlgn val="ctr"/>
        <c:lblOffset val="100"/>
        <c:noMultiLvlLbl val="0"/>
      </c:catAx>
      <c:valAx>
        <c:axId val="240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24485"/>
        <c:axId val="55014834"/>
      </c:barChart>
      <c:catAx>
        <c:axId val="7942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834"/>
        <c:auto val="1"/>
        <c:lblAlgn val="ctr"/>
        <c:lblOffset val="100"/>
        <c:noMultiLvlLbl val="0"/>
      </c:catAx>
      <c:valAx>
        <c:axId val="550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75285"/>
        <c:axId val="63536342"/>
      </c:barChart>
      <c:catAx>
        <c:axId val="1347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342"/>
        <c:auto val="1"/>
        <c:lblAlgn val="ctr"/>
        <c:lblOffset val="100"/>
        <c:noMultiLvlLbl val="0"/>
      </c:catAx>
      <c:valAx>
        <c:axId val="635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3045"/>
        <c:axId val="23304591"/>
      </c:barChart>
      <c:catAx>
        <c:axId val="642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591"/>
        <c:auto val="1"/>
        <c:lblAlgn val="ctr"/>
        <c:lblOffset val="100"/>
        <c:noMultiLvlLbl val="0"/>
      </c:catAx>
      <c:valAx>
        <c:axId val="233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77780"/>
        <c:axId val="5445451"/>
      </c:barChart>
      <c:catAx>
        <c:axId val="536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1"/>
        <c:auto val="1"/>
        <c:lblAlgn val="ctr"/>
        <c:lblOffset val="100"/>
        <c:noMultiLvlLbl val="0"/>
      </c:catAx>
      <c:valAx>
        <c:axId val="54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84371"/>
        <c:axId val="57208970"/>
      </c:barChart>
      <c:catAx>
        <c:axId val="421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970"/>
        <c:auto val="1"/>
        <c:lblAlgn val="ctr"/>
        <c:lblOffset val="100"/>
        <c:noMultiLvlLbl val="0"/>
      </c:catAx>
      <c:valAx>
        <c:axId val="572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53009"/>
        <c:axId val="54118657"/>
      </c:barChart>
      <c:catAx>
        <c:axId val="408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657"/>
        <c:auto val="1"/>
        <c:lblAlgn val="ctr"/>
        <c:lblOffset val="100"/>
        <c:noMultiLvlLbl val="0"/>
      </c:catAx>
      <c:valAx>
        <c:axId val="541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06180"/>
        <c:axId val="61284651"/>
      </c:barChart>
      <c:catAx>
        <c:axId val="736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651"/>
        <c:auto val="1"/>
        <c:lblAlgn val="ctr"/>
        <c:lblOffset val="100"/>
        <c:noMultiLvlLbl val="0"/>
      </c:catAx>
      <c:valAx>
        <c:axId val="6128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3929"/>
        <c:axId val="55670027"/>
      </c:barChart>
      <c:catAx>
        <c:axId val="577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027"/>
        <c:auto val="1"/>
        <c:lblAlgn val="ctr"/>
        <c:lblOffset val="100"/>
        <c:noMultiLvlLbl val="0"/>
      </c:catAx>
      <c:valAx>
        <c:axId val="556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27166"/>
        <c:axId val="19743619"/>
      </c:barChart>
      <c:catAx>
        <c:axId val="673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619"/>
        <c:auto val="1"/>
        <c:lblAlgn val="ctr"/>
        <c:lblOffset val="100"/>
        <c:noMultiLvlLbl val="0"/>
      </c:catAx>
      <c:valAx>
        <c:axId val="197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