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7165"/>
        <c:axId val="49727304"/>
      </c:scatterChart>
      <c:valAx>
        <c:axId val="9325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04"/>
        <c:crossesAt val="0"/>
        <c:crossBetween val="midCat"/>
      </c:valAx>
      <c:valAx>
        <c:axId val="4972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1451"/>
        <c:axId val="17368703"/>
      </c:scatterChart>
      <c:valAx>
        <c:axId val="3157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703"/>
        <c:crossesAt val="0"/>
        <c:crossBetween val="midCat"/>
      </c:valAx>
      <c:valAx>
        <c:axId val="1736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1722"/>
        <c:axId val="29254718"/>
      </c:scatterChart>
      <c:valAx>
        <c:axId val="956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718"/>
        <c:crossesAt val="0"/>
        <c:crossBetween val="midCat"/>
      </c:valAx>
      <c:valAx>
        <c:axId val="2925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7442"/>
        <c:axId val="44070000"/>
      </c:scatterChart>
      <c:valAx>
        <c:axId val="404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000"/>
        <c:crossesAt val="0"/>
        <c:crossBetween val="midCat"/>
      </c:valAx>
      <c:valAx>
        <c:axId val="440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