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4074"/>
        <c:axId val="35478164"/>
      </c:barChart>
      <c:catAx>
        <c:axId val="1894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164"/>
        <c:auto val="1"/>
        <c:lblAlgn val="ctr"/>
        <c:lblOffset val="100"/>
        <c:noMultiLvlLbl val="0"/>
      </c:catAx>
      <c:valAx>
        <c:axId val="354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31617"/>
        <c:axId val="34198169"/>
      </c:barChart>
      <c:catAx>
        <c:axId val="9363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169"/>
        <c:auto val="1"/>
        <c:lblAlgn val="ctr"/>
        <c:lblOffset val="100"/>
        <c:noMultiLvlLbl val="0"/>
      </c:catAx>
      <c:valAx>
        <c:axId val="341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60524"/>
        <c:axId val="27373939"/>
      </c:barChart>
      <c:catAx>
        <c:axId val="201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939"/>
        <c:auto val="1"/>
        <c:lblAlgn val="ctr"/>
        <c:lblOffset val="100"/>
        <c:noMultiLvlLbl val="0"/>
      </c:catAx>
      <c:valAx>
        <c:axId val="273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2414"/>
        <c:axId val="24097067"/>
      </c:barChart>
      <c:catAx>
        <c:axId val="58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067"/>
        <c:auto val="1"/>
        <c:lblAlgn val="ctr"/>
        <c:lblOffset val="100"/>
        <c:noMultiLvlLbl val="0"/>
      </c:catAx>
      <c:valAx>
        <c:axId val="240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38099"/>
        <c:axId val="57243055"/>
      </c:barChart>
      <c:catAx>
        <c:axId val="672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055"/>
        <c:auto val="1"/>
        <c:lblAlgn val="ctr"/>
        <c:lblOffset val="100"/>
        <c:noMultiLvlLbl val="0"/>
      </c:catAx>
      <c:valAx>
        <c:axId val="572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63586"/>
        <c:axId val="31919679"/>
      </c:barChart>
      <c:catAx>
        <c:axId val="717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679"/>
        <c:auto val="1"/>
        <c:lblAlgn val="ctr"/>
        <c:lblOffset val="100"/>
        <c:noMultiLvlLbl val="0"/>
      </c:catAx>
      <c:valAx>
        <c:axId val="319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4410"/>
        <c:axId val="34812514"/>
      </c:barChart>
      <c:catAx>
        <c:axId val="6624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514"/>
        <c:auto val="1"/>
        <c:lblAlgn val="ctr"/>
        <c:lblOffset val="100"/>
        <c:noMultiLvlLbl val="0"/>
      </c:catAx>
      <c:valAx>
        <c:axId val="3481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16581"/>
        <c:axId val="69767013"/>
      </c:barChart>
      <c:catAx>
        <c:axId val="216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013"/>
        <c:auto val="1"/>
        <c:lblAlgn val="ctr"/>
        <c:lblOffset val="100"/>
        <c:noMultiLvlLbl val="0"/>
      </c:catAx>
      <c:valAx>
        <c:axId val="697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4164"/>
        <c:axId val="97499393"/>
      </c:barChart>
      <c:catAx>
        <c:axId val="593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393"/>
        <c:auto val="1"/>
        <c:lblAlgn val="ctr"/>
        <c:lblOffset val="100"/>
        <c:noMultiLvlLbl val="0"/>
      </c:catAx>
      <c:valAx>
        <c:axId val="974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31451"/>
        <c:axId val="50130086"/>
      </c:barChart>
      <c:catAx>
        <c:axId val="117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086"/>
        <c:auto val="1"/>
        <c:lblAlgn val="ctr"/>
        <c:lblOffset val="100"/>
        <c:noMultiLvlLbl val="0"/>
      </c:catAx>
      <c:valAx>
        <c:axId val="501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1547"/>
        <c:axId val="16483672"/>
      </c:barChart>
      <c:catAx>
        <c:axId val="810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672"/>
        <c:auto val="1"/>
        <c:lblAlgn val="ctr"/>
        <c:lblOffset val="100"/>
        <c:noMultiLvlLbl val="0"/>
      </c:catAx>
      <c:valAx>
        <c:axId val="164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0322"/>
        <c:axId val="96217530"/>
      </c:barChart>
      <c:catAx>
        <c:axId val="660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530"/>
        <c:auto val="1"/>
        <c:lblAlgn val="ctr"/>
        <c:lblOffset val="100"/>
        <c:noMultiLvlLbl val="0"/>
      </c:catAx>
      <c:valAx>
        <c:axId val="962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7834"/>
        <c:axId val="70524823"/>
      </c:barChart>
      <c:catAx>
        <c:axId val="9495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823"/>
        <c:auto val="1"/>
        <c:lblAlgn val="ctr"/>
        <c:lblOffset val="100"/>
        <c:noMultiLvlLbl val="0"/>
      </c:catAx>
      <c:valAx>
        <c:axId val="705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14050"/>
        <c:axId val="80495534"/>
      </c:barChart>
      <c:catAx>
        <c:axId val="9231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534"/>
        <c:auto val="1"/>
        <c:lblAlgn val="ctr"/>
        <c:lblOffset val="100"/>
        <c:noMultiLvlLbl val="0"/>
      </c:catAx>
      <c:valAx>
        <c:axId val="804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91435"/>
        <c:axId val="87787461"/>
      </c:barChart>
      <c:catAx>
        <c:axId val="1279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461"/>
        <c:auto val="1"/>
        <c:lblAlgn val="ctr"/>
        <c:lblOffset val="100"/>
        <c:noMultiLvlLbl val="0"/>
      </c:catAx>
      <c:valAx>
        <c:axId val="877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4117"/>
        <c:axId val="75914724"/>
      </c:barChart>
      <c:catAx>
        <c:axId val="805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724"/>
        <c:auto val="1"/>
        <c:lblAlgn val="ctr"/>
        <c:lblOffset val="100"/>
        <c:noMultiLvlLbl val="0"/>
      </c:catAx>
      <c:valAx>
        <c:axId val="759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1891"/>
        <c:axId val="15224824"/>
      </c:barChart>
      <c:catAx>
        <c:axId val="25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824"/>
        <c:auto val="1"/>
        <c:lblAlgn val="ctr"/>
        <c:lblOffset val="100"/>
        <c:noMultiLvlLbl val="0"/>
      </c:catAx>
      <c:valAx>
        <c:axId val="152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04737"/>
        <c:axId val="33512633"/>
      </c:barChart>
      <c:catAx>
        <c:axId val="471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33"/>
        <c:auto val="1"/>
        <c:lblAlgn val="ctr"/>
        <c:lblOffset val="100"/>
        <c:noMultiLvlLbl val="0"/>
      </c:catAx>
      <c:valAx>
        <c:axId val="335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