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73905"/>
        <c:axId val="52217470"/>
      </c:scatterChart>
      <c:valAx>
        <c:axId val="2517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470"/>
        <c:crossesAt val="0"/>
        <c:crossBetween val="midCat"/>
      </c:valAx>
      <c:valAx>
        <c:axId val="5221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99492"/>
        <c:axId val="97980036"/>
      </c:scatterChart>
      <c:valAx>
        <c:axId val="3689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036"/>
        <c:crossesAt val="0"/>
        <c:crossBetween val="midCat"/>
      </c:valAx>
      <c:valAx>
        <c:axId val="9798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5584"/>
        <c:axId val="85803993"/>
      </c:scatterChart>
      <c:valAx>
        <c:axId val="935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93"/>
        <c:crossesAt val="0"/>
        <c:crossBetween val="midCat"/>
      </c:valAx>
      <c:valAx>
        <c:axId val="8580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55647"/>
        <c:axId val="92286118"/>
      </c:scatterChart>
      <c:valAx>
        <c:axId val="8385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118"/>
        <c:crossesAt val="0"/>
        <c:crossBetween val="midCat"/>
      </c:valAx>
      <c:valAx>
        <c:axId val="9228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