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8643"/>
        <c:axId val="93555301"/>
      </c:barChart>
      <c:catAx>
        <c:axId val="1696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301"/>
        <c:auto val="1"/>
        <c:lblAlgn val="ctr"/>
        <c:lblOffset val="100"/>
        <c:noMultiLvlLbl val="0"/>
      </c:catAx>
      <c:valAx>
        <c:axId val="935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18348"/>
        <c:axId val="87683074"/>
      </c:barChart>
      <c:catAx>
        <c:axId val="7031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074"/>
        <c:auto val="1"/>
        <c:lblAlgn val="ctr"/>
        <c:lblOffset val="100"/>
        <c:noMultiLvlLbl val="0"/>
      </c:catAx>
      <c:valAx>
        <c:axId val="876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48877"/>
        <c:axId val="83399548"/>
      </c:barChart>
      <c:catAx>
        <c:axId val="431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548"/>
        <c:auto val="1"/>
        <c:lblAlgn val="ctr"/>
        <c:lblOffset val="100"/>
        <c:noMultiLvlLbl val="0"/>
      </c:catAx>
      <c:valAx>
        <c:axId val="833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07545"/>
        <c:axId val="89438006"/>
      </c:barChart>
      <c:catAx>
        <c:axId val="427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006"/>
        <c:auto val="1"/>
        <c:lblAlgn val="ctr"/>
        <c:lblOffset val="100"/>
        <c:noMultiLvlLbl val="0"/>
      </c:catAx>
      <c:valAx>
        <c:axId val="894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79450"/>
        <c:axId val="55526018"/>
      </c:barChart>
      <c:catAx>
        <c:axId val="490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18"/>
        <c:auto val="1"/>
        <c:lblAlgn val="ctr"/>
        <c:lblOffset val="100"/>
        <c:noMultiLvlLbl val="0"/>
      </c:catAx>
      <c:valAx>
        <c:axId val="555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84864"/>
        <c:axId val="85170028"/>
      </c:barChart>
      <c:catAx>
        <c:axId val="895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028"/>
        <c:auto val="1"/>
        <c:lblAlgn val="ctr"/>
        <c:lblOffset val="100"/>
        <c:noMultiLvlLbl val="0"/>
      </c:catAx>
      <c:valAx>
        <c:axId val="851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90902"/>
        <c:axId val="78820063"/>
      </c:barChart>
      <c:catAx>
        <c:axId val="711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063"/>
        <c:auto val="1"/>
        <c:lblAlgn val="ctr"/>
        <c:lblOffset val="100"/>
        <c:noMultiLvlLbl val="0"/>
      </c:catAx>
      <c:valAx>
        <c:axId val="788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01244"/>
        <c:axId val="11815180"/>
      </c:barChart>
      <c:catAx>
        <c:axId val="458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180"/>
        <c:auto val="1"/>
        <c:lblAlgn val="ctr"/>
        <c:lblOffset val="100"/>
        <c:noMultiLvlLbl val="0"/>
      </c:catAx>
      <c:valAx>
        <c:axId val="118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17299"/>
        <c:axId val="76106837"/>
      </c:barChart>
      <c:catAx>
        <c:axId val="925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837"/>
        <c:auto val="1"/>
        <c:lblAlgn val="ctr"/>
        <c:lblOffset val="100"/>
        <c:noMultiLvlLbl val="0"/>
      </c:catAx>
      <c:valAx>
        <c:axId val="761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69392"/>
        <c:axId val="37321551"/>
      </c:barChart>
      <c:catAx>
        <c:axId val="944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551"/>
        <c:auto val="1"/>
        <c:lblAlgn val="ctr"/>
        <c:lblOffset val="100"/>
        <c:noMultiLvlLbl val="0"/>
      </c:catAx>
      <c:valAx>
        <c:axId val="373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24427"/>
        <c:axId val="95306744"/>
      </c:barChart>
      <c:catAx>
        <c:axId val="916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744"/>
        <c:auto val="1"/>
        <c:lblAlgn val="ctr"/>
        <c:lblOffset val="100"/>
        <c:noMultiLvlLbl val="0"/>
      </c:catAx>
      <c:valAx>
        <c:axId val="953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3996"/>
        <c:axId val="60562826"/>
      </c:barChart>
      <c:catAx>
        <c:axId val="936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826"/>
        <c:auto val="1"/>
        <c:lblAlgn val="ctr"/>
        <c:lblOffset val="100"/>
        <c:noMultiLvlLbl val="0"/>
      </c:catAx>
      <c:valAx>
        <c:axId val="605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90558"/>
        <c:axId val="35218908"/>
      </c:barChart>
      <c:catAx>
        <c:axId val="6389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908"/>
        <c:auto val="1"/>
        <c:lblAlgn val="ctr"/>
        <c:lblOffset val="100"/>
        <c:noMultiLvlLbl val="0"/>
      </c:catAx>
      <c:valAx>
        <c:axId val="352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85533"/>
        <c:axId val="99309273"/>
      </c:barChart>
      <c:catAx>
        <c:axId val="951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273"/>
        <c:auto val="1"/>
        <c:lblAlgn val="ctr"/>
        <c:lblOffset val="100"/>
        <c:noMultiLvlLbl val="0"/>
      </c:catAx>
      <c:valAx>
        <c:axId val="993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7076"/>
        <c:axId val="71051761"/>
      </c:barChart>
      <c:catAx>
        <c:axId val="451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761"/>
        <c:auto val="1"/>
        <c:lblAlgn val="ctr"/>
        <c:lblOffset val="100"/>
        <c:noMultiLvlLbl val="0"/>
      </c:catAx>
      <c:valAx>
        <c:axId val="710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19381"/>
        <c:axId val="1768137"/>
      </c:barChart>
      <c:catAx>
        <c:axId val="610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37"/>
        <c:auto val="1"/>
        <c:lblAlgn val="ctr"/>
        <c:lblOffset val="100"/>
        <c:noMultiLvlLbl val="0"/>
      </c:catAx>
      <c:valAx>
        <c:axId val="176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78177"/>
        <c:axId val="50437683"/>
      </c:barChart>
      <c:catAx>
        <c:axId val="870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683"/>
        <c:auto val="1"/>
        <c:lblAlgn val="ctr"/>
        <c:lblOffset val="100"/>
        <c:noMultiLvlLbl val="0"/>
      </c:catAx>
      <c:valAx>
        <c:axId val="504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77341"/>
        <c:axId val="37545302"/>
      </c:barChart>
      <c:catAx>
        <c:axId val="202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302"/>
        <c:auto val="1"/>
        <c:lblAlgn val="ctr"/>
        <c:lblOffset val="100"/>
        <c:noMultiLvlLbl val="0"/>
      </c:catAx>
      <c:valAx>
        <c:axId val="375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