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01188"/>
        <c:axId val="94670473"/>
      </c:scatterChart>
      <c:valAx>
        <c:axId val="3540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73"/>
        <c:crossesAt val="0"/>
        <c:crossBetween val="midCat"/>
      </c:valAx>
      <c:valAx>
        <c:axId val="9467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77898"/>
        <c:axId val="58709516"/>
      </c:scatterChart>
      <c:valAx>
        <c:axId val="4077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516"/>
        <c:crossesAt val="0"/>
        <c:crossBetween val="midCat"/>
      </c:valAx>
      <c:valAx>
        <c:axId val="5870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9087"/>
        <c:axId val="93282771"/>
      </c:scatterChart>
      <c:valAx>
        <c:axId val="5233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771"/>
        <c:crossesAt val="0"/>
        <c:crossBetween val="midCat"/>
      </c:valAx>
      <c:valAx>
        <c:axId val="9328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60201"/>
        <c:axId val="81677777"/>
      </c:scatterChart>
      <c:valAx>
        <c:axId val="7066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777"/>
        <c:crossesAt val="0"/>
        <c:crossBetween val="midCat"/>
      </c:valAx>
      <c:valAx>
        <c:axId val="8167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